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1</t>
  </si>
  <si>
    <t xml:space="preserve">Leg 5</t>
  </si>
  <si>
    <t xml:space="preserve">Leg 9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427.064348</c:v>
                </c:pt>
                <c:pt idx="1">
                  <c:v>78.8665243333333</c:v>
                </c:pt>
                <c:pt idx="2">
                  <c:v>166.769218333333</c:v>
                </c:pt>
                <c:pt idx="3">
                  <c:v>387.007617</c:v>
                </c:pt>
                <c:pt idx="4">
                  <c:v>-97.1557073333333</c:v>
                </c:pt>
                <c:pt idx="5">
                  <c:v>-172.553064666667</c:v>
                </c:pt>
                <c:pt idx="6">
                  <c:v>-270.170408</c:v>
                </c:pt>
                <c:pt idx="7">
                  <c:v>109.796559333333</c:v>
                </c:pt>
                <c:pt idx="8">
                  <c:v>88.6072876666667</c:v>
                </c:pt>
                <c:pt idx="9">
                  <c:v>24.537316</c:v>
                </c:pt>
                <c:pt idx="10">
                  <c:v>-2.79309066666667</c:v>
                </c:pt>
                <c:pt idx="11">
                  <c:v>-86.9197023333333</c:v>
                </c:pt>
                <c:pt idx="12">
                  <c:v>-202.661300666667</c:v>
                </c:pt>
                <c:pt idx="13">
                  <c:v>-100.803392</c:v>
                </c:pt>
                <c:pt idx="14">
                  <c:v>5.22413233333333</c:v>
                </c:pt>
                <c:pt idx="15">
                  <c:v>-0.57503433333333</c:v>
                </c:pt>
                <c:pt idx="16">
                  <c:v>36.4176933333333</c:v>
                </c:pt>
                <c:pt idx="17">
                  <c:v>-5.50792866666667</c:v>
                </c:pt>
                <c:pt idx="18">
                  <c:v>41.18921</c:v>
                </c:pt>
                <c:pt idx="19">
                  <c:v>-57.9678376666667</c:v>
                </c:pt>
                <c:pt idx="20">
                  <c:v>32.7548993333333</c:v>
                </c:pt>
                <c:pt idx="21">
                  <c:v>-99.423325</c:v>
                </c:pt>
                <c:pt idx="22">
                  <c:v>-67.5252496666667</c:v>
                </c:pt>
                <c:pt idx="23">
                  <c:v>-13.706467</c:v>
                </c:pt>
                <c:pt idx="24">
                  <c:v>-198.817605</c:v>
                </c:pt>
                <c:pt idx="25">
                  <c:v>-82.232213</c:v>
                </c:pt>
                <c:pt idx="26">
                  <c:v>-49.0479856666667</c:v>
                </c:pt>
                <c:pt idx="27">
                  <c:v>-48.1136523333333</c:v>
                </c:pt>
                <c:pt idx="28">
                  <c:v>86.5287806666667</c:v>
                </c:pt>
                <c:pt idx="29">
                  <c:v>327.950167</c:v>
                </c:pt>
                <c:pt idx="30">
                  <c:v>118.349404333333</c:v>
                </c:pt>
                <c:pt idx="31">
                  <c:v>-61.167168</c:v>
                </c:pt>
                <c:pt idx="32">
                  <c:v>-192.263391666667</c:v>
                </c:pt>
                <c:pt idx="33">
                  <c:v>-343.923621333333</c:v>
                </c:pt>
                <c:pt idx="34">
                  <c:v>-125.563637666667</c:v>
                </c:pt>
                <c:pt idx="35">
                  <c:v>-156.699038666667</c:v>
                </c:pt>
                <c:pt idx="36">
                  <c:v>208.402651</c:v>
                </c:pt>
                <c:pt idx="37">
                  <c:v>-148.930127</c:v>
                </c:pt>
                <c:pt idx="38">
                  <c:v>-214.156165666667</c:v>
                </c:pt>
                <c:pt idx="39">
                  <c:v>-401.708562</c:v>
                </c:pt>
                <c:pt idx="40">
                  <c:v>-255.005660333333</c:v>
                </c:pt>
                <c:pt idx="41">
                  <c:v>-563.679514666667</c:v>
                </c:pt>
                <c:pt idx="42">
                  <c:v>-341.936246333333</c:v>
                </c:pt>
                <c:pt idx="43">
                  <c:v>-22.7072086666667</c:v>
                </c:pt>
                <c:pt idx="44">
                  <c:v>-5.815684</c:v>
                </c:pt>
                <c:pt idx="45">
                  <c:v>-117.978617666667</c:v>
                </c:pt>
                <c:pt idx="46">
                  <c:v>175.763110666667</c:v>
                </c:pt>
                <c:pt idx="47">
                  <c:v>125.482974666667</c:v>
                </c:pt>
                <c:pt idx="48">
                  <c:v>126.579398</c:v>
                </c:pt>
                <c:pt idx="49">
                  <c:v>-51.343494</c:v>
                </c:pt>
                <c:pt idx="50">
                  <c:v>-190.028411666667</c:v>
                </c:pt>
                <c:pt idx="51">
                  <c:v>-237.602821666667</c:v>
                </c:pt>
                <c:pt idx="52">
                  <c:v>-360.587932333333</c:v>
                </c:pt>
                <c:pt idx="53">
                  <c:v>-174.09372</c:v>
                </c:pt>
                <c:pt idx="54">
                  <c:v>-296.694098666667</c:v>
                </c:pt>
                <c:pt idx="55">
                  <c:v>-248.551234333333</c:v>
                </c:pt>
                <c:pt idx="56">
                  <c:v>-190.235020333333</c:v>
                </c:pt>
                <c:pt idx="57">
                  <c:v>-136.792376333333</c:v>
                </c:pt>
                <c:pt idx="58">
                  <c:v>96.8158396666667</c:v>
                </c:pt>
                <c:pt idx="59">
                  <c:v>121.441679333333</c:v>
                </c:pt>
                <c:pt idx="60">
                  <c:v>-124.849619666667</c:v>
                </c:pt>
                <c:pt idx="61">
                  <c:v>-123.830062666667</c:v>
                </c:pt>
                <c:pt idx="62">
                  <c:v>-165.448585</c:v>
                </c:pt>
                <c:pt idx="63">
                  <c:v>59.91964</c:v>
                </c:pt>
                <c:pt idx="64">
                  <c:v>873.778789666667</c:v>
                </c:pt>
                <c:pt idx="65">
                  <c:v>29.0255933333333</c:v>
                </c:pt>
                <c:pt idx="66">
                  <c:v>-338.453587333333</c:v>
                </c:pt>
                <c:pt idx="67">
                  <c:v>235.754617666667</c:v>
                </c:pt>
                <c:pt idx="68">
                  <c:v>1500.00665466667</c:v>
                </c:pt>
                <c:pt idx="69">
                  <c:v>357.245272666667</c:v>
                </c:pt>
                <c:pt idx="70">
                  <c:v>-976.076791666667</c:v>
                </c:pt>
                <c:pt idx="71">
                  <c:v>1192.61018933333</c:v>
                </c:pt>
                <c:pt idx="72">
                  <c:v>336.666128333333</c:v>
                </c:pt>
                <c:pt idx="73">
                  <c:v>-90.4437386666667</c:v>
                </c:pt>
                <c:pt idx="74">
                  <c:v>-192.567629</c:v>
                </c:pt>
                <c:pt idx="75">
                  <c:v>-267.418598666667</c:v>
                </c:pt>
                <c:pt idx="76">
                  <c:v>605.955501</c:v>
                </c:pt>
                <c:pt idx="77">
                  <c:v>725.194045666667</c:v>
                </c:pt>
                <c:pt idx="78">
                  <c:v>90.4241043333333</c:v>
                </c:pt>
                <c:pt idx="79">
                  <c:v>1374.62147133333</c:v>
                </c:pt>
                <c:pt idx="80">
                  <c:v>12.7775843333333</c:v>
                </c:pt>
                <c:pt idx="81">
                  <c:v>-2.562492</c:v>
                </c:pt>
                <c:pt idx="82">
                  <c:v>-13.9095726666667</c:v>
                </c:pt>
                <c:pt idx="83">
                  <c:v>33.803431</c:v>
                </c:pt>
                <c:pt idx="84">
                  <c:v>105.203006666667</c:v>
                </c:pt>
                <c:pt idx="85">
                  <c:v>40.3792593333333</c:v>
                </c:pt>
                <c:pt idx="86">
                  <c:v>-101.564311</c:v>
                </c:pt>
                <c:pt idx="87">
                  <c:v>-144.588156666667</c:v>
                </c:pt>
                <c:pt idx="88">
                  <c:v>21.3448803333333</c:v>
                </c:pt>
                <c:pt idx="89">
                  <c:v>119.447860666667</c:v>
                </c:pt>
                <c:pt idx="90">
                  <c:v>57.3515913333333</c:v>
                </c:pt>
                <c:pt idx="91">
                  <c:v>16.653197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1148.18916183203</c:v>
                </c:pt>
                <c:pt idx="1">
                  <c:v>258.507545391096</c:v>
                </c:pt>
                <c:pt idx="2">
                  <c:v>482.849137683487</c:v>
                </c:pt>
                <c:pt idx="3">
                  <c:v>875.091165064029</c:v>
                </c:pt>
                <c:pt idx="4">
                  <c:v>165.657714120776</c:v>
                </c:pt>
                <c:pt idx="5">
                  <c:v>-44.8404129861409</c:v>
                </c:pt>
                <c:pt idx="6">
                  <c:v>-39.5694118399959</c:v>
                </c:pt>
                <c:pt idx="7">
                  <c:v>258.283460060354</c:v>
                </c:pt>
                <c:pt idx="8">
                  <c:v>235.857559272621</c:v>
                </c:pt>
                <c:pt idx="9">
                  <c:v>76.8091354157219</c:v>
                </c:pt>
                <c:pt idx="10">
                  <c:v>38.5532477363842</c:v>
                </c:pt>
                <c:pt idx="11">
                  <c:v>31.4668386248531</c:v>
                </c:pt>
                <c:pt idx="12">
                  <c:v>231.630926134173</c:v>
                </c:pt>
                <c:pt idx="13">
                  <c:v>96.5495705110966</c:v>
                </c:pt>
                <c:pt idx="14">
                  <c:v>15.392850191096</c:v>
                </c:pt>
                <c:pt idx="15">
                  <c:v>78.6989419657861</c:v>
                </c:pt>
                <c:pt idx="16">
                  <c:v>103.674458590742</c:v>
                </c:pt>
                <c:pt idx="17">
                  <c:v>17.7561302629652</c:v>
                </c:pt>
                <c:pt idx="18">
                  <c:v>84.8465563976543</c:v>
                </c:pt>
                <c:pt idx="19">
                  <c:v>36.8132431309464</c:v>
                </c:pt>
                <c:pt idx="20">
                  <c:v>75.5748116527363</c:v>
                </c:pt>
                <c:pt idx="21">
                  <c:v>65.2176035454339</c:v>
                </c:pt>
                <c:pt idx="22">
                  <c:v>62.6209589329161</c:v>
                </c:pt>
                <c:pt idx="23">
                  <c:v>7.40145675365656</c:v>
                </c:pt>
                <c:pt idx="24">
                  <c:v>115.99705721065</c:v>
                </c:pt>
                <c:pt idx="25">
                  <c:v>15.4373500342932</c:v>
                </c:pt>
                <c:pt idx="26">
                  <c:v>-2.7401410458731</c:v>
                </c:pt>
                <c:pt idx="27">
                  <c:v>98.9729479631783</c:v>
                </c:pt>
                <c:pt idx="28">
                  <c:v>171.928965825657</c:v>
                </c:pt>
                <c:pt idx="29">
                  <c:v>692.430684911724</c:v>
                </c:pt>
                <c:pt idx="30">
                  <c:v>228.106399452569</c:v>
                </c:pt>
                <c:pt idx="31">
                  <c:v>105.519370361989</c:v>
                </c:pt>
                <c:pt idx="32">
                  <c:v>260.647547179433</c:v>
                </c:pt>
                <c:pt idx="33">
                  <c:v>483.307101504425</c:v>
                </c:pt>
                <c:pt idx="34">
                  <c:v>22.8098359719125</c:v>
                </c:pt>
                <c:pt idx="35">
                  <c:v>148.70530938315</c:v>
                </c:pt>
                <c:pt idx="36">
                  <c:v>485.860342492424</c:v>
                </c:pt>
                <c:pt idx="37">
                  <c:v>163.256298100444</c:v>
                </c:pt>
                <c:pt idx="38">
                  <c:v>125.346152884481</c:v>
                </c:pt>
                <c:pt idx="39">
                  <c:v>167.232112089664</c:v>
                </c:pt>
                <c:pt idx="40">
                  <c:v>185.630998324726</c:v>
                </c:pt>
                <c:pt idx="41">
                  <c:v>399.573152954022</c:v>
                </c:pt>
                <c:pt idx="42">
                  <c:v>256.20851453967</c:v>
                </c:pt>
                <c:pt idx="43">
                  <c:v>1.28089634043518</c:v>
                </c:pt>
                <c:pt idx="44">
                  <c:v>298.140907424326</c:v>
                </c:pt>
                <c:pt idx="45">
                  <c:v>129.862231747839</c:v>
                </c:pt>
                <c:pt idx="46">
                  <c:v>727.576625799798</c:v>
                </c:pt>
                <c:pt idx="47">
                  <c:v>280.602955254408</c:v>
                </c:pt>
                <c:pt idx="48">
                  <c:v>292.359100974575</c:v>
                </c:pt>
                <c:pt idx="49">
                  <c:v>128.256103188828</c:v>
                </c:pt>
                <c:pt idx="50">
                  <c:v>19.2445786055913</c:v>
                </c:pt>
                <c:pt idx="51">
                  <c:v>-15.3611722623405</c:v>
                </c:pt>
                <c:pt idx="52">
                  <c:v>196.638211616541</c:v>
                </c:pt>
                <c:pt idx="53">
                  <c:v>176.075997191231</c:v>
                </c:pt>
                <c:pt idx="54">
                  <c:v>199.232336815946</c:v>
                </c:pt>
                <c:pt idx="55">
                  <c:v>171.126971290781</c:v>
                </c:pt>
                <c:pt idx="56">
                  <c:v>63.985598715754</c:v>
                </c:pt>
                <c:pt idx="57">
                  <c:v>-25.1822092211723</c:v>
                </c:pt>
                <c:pt idx="58">
                  <c:v>226.751762288984</c:v>
                </c:pt>
                <c:pt idx="59">
                  <c:v>565.07531453976</c:v>
                </c:pt>
                <c:pt idx="60">
                  <c:v>117.628111295909</c:v>
                </c:pt>
                <c:pt idx="61">
                  <c:v>69.9453583945223</c:v>
                </c:pt>
                <c:pt idx="62">
                  <c:v>31.6542906246235</c:v>
                </c:pt>
                <c:pt idx="63">
                  <c:v>126.484762766008</c:v>
                </c:pt>
                <c:pt idx="64">
                  <c:v>1698.19888751705</c:v>
                </c:pt>
                <c:pt idx="65">
                  <c:v>950.654048969748</c:v>
                </c:pt>
                <c:pt idx="66">
                  <c:v>110.267020420539</c:v>
                </c:pt>
                <c:pt idx="67">
                  <c:v>459.428277007843</c:v>
                </c:pt>
                <c:pt idx="68">
                  <c:v>3738.08227739842</c:v>
                </c:pt>
                <c:pt idx="69">
                  <c:v>748.626416829669</c:v>
                </c:pt>
                <c:pt idx="70">
                  <c:v>549.223335624743</c:v>
                </c:pt>
                <c:pt idx="71">
                  <c:v>3181.29489518954</c:v>
                </c:pt>
                <c:pt idx="72">
                  <c:v>1048.75871787834</c:v>
                </c:pt>
                <c:pt idx="73">
                  <c:v>-30.277844574957</c:v>
                </c:pt>
                <c:pt idx="74">
                  <c:v>163.196208492599</c:v>
                </c:pt>
                <c:pt idx="75">
                  <c:v>252.13494218406</c:v>
                </c:pt>
                <c:pt idx="76">
                  <c:v>1674.80707390197</c:v>
                </c:pt>
                <c:pt idx="77">
                  <c:v>2091.12638754824</c:v>
                </c:pt>
                <c:pt idx="78">
                  <c:v>375.643134099284</c:v>
                </c:pt>
                <c:pt idx="79">
                  <c:v>3700.85415994559</c:v>
                </c:pt>
                <c:pt idx="80">
                  <c:v>75.0376642092289</c:v>
                </c:pt>
                <c:pt idx="81">
                  <c:v>38.2387047798101</c:v>
                </c:pt>
                <c:pt idx="82">
                  <c:v>40.2098029910184</c:v>
                </c:pt>
                <c:pt idx="83">
                  <c:v>95.0112145890259</c:v>
                </c:pt>
                <c:pt idx="84">
                  <c:v>228.017239000024</c:v>
                </c:pt>
                <c:pt idx="85">
                  <c:v>162.042277957317</c:v>
                </c:pt>
                <c:pt idx="86">
                  <c:v>107.437921847496</c:v>
                </c:pt>
                <c:pt idx="87">
                  <c:v>60.7164356750262</c:v>
                </c:pt>
                <c:pt idx="88">
                  <c:v>135.834542540416</c:v>
                </c:pt>
                <c:pt idx="89">
                  <c:v>439.383425717398</c:v>
                </c:pt>
                <c:pt idx="90">
                  <c:v>116.74833110227</c:v>
                </c:pt>
                <c:pt idx="91">
                  <c:v>117.1365382178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294.060465832034</c:v>
                </c:pt>
                <c:pt idx="1">
                  <c:v>-100.77449672443</c:v>
                </c:pt>
                <c:pt idx="2">
                  <c:v>-149.31070101682</c:v>
                </c:pt>
                <c:pt idx="3">
                  <c:v>-101.075931064029</c:v>
                </c:pt>
                <c:pt idx="4">
                  <c:v>-359.969128787442</c:v>
                </c:pt>
                <c:pt idx="5">
                  <c:v>-300.265716347192</c:v>
                </c:pt>
                <c:pt idx="6">
                  <c:v>-500.771404160004</c:v>
                </c:pt>
                <c:pt idx="7">
                  <c:v>-38.6903413936877</c:v>
                </c:pt>
                <c:pt idx="8">
                  <c:v>-58.6429839392875</c:v>
                </c:pt>
                <c:pt idx="9">
                  <c:v>-27.7345034157219</c:v>
                </c:pt>
                <c:pt idx="10">
                  <c:v>-44.1394290697175</c:v>
                </c:pt>
                <c:pt idx="11">
                  <c:v>-205.30624329152</c:v>
                </c:pt>
                <c:pt idx="12">
                  <c:v>-636.953527467507</c:v>
                </c:pt>
                <c:pt idx="13">
                  <c:v>-298.156354511097</c:v>
                </c:pt>
                <c:pt idx="14">
                  <c:v>-4.94458552442928</c:v>
                </c:pt>
                <c:pt idx="15">
                  <c:v>-79.8490106324528</c:v>
                </c:pt>
                <c:pt idx="16">
                  <c:v>-30.8390719240757</c:v>
                </c:pt>
                <c:pt idx="17">
                  <c:v>-28.7719875962986</c:v>
                </c:pt>
                <c:pt idx="18">
                  <c:v>-2.46813639765428</c:v>
                </c:pt>
                <c:pt idx="19">
                  <c:v>-152.74891846428</c:v>
                </c:pt>
                <c:pt idx="20">
                  <c:v>-10.0650129860697</c:v>
                </c:pt>
                <c:pt idx="21">
                  <c:v>-264.064253545434</c:v>
                </c:pt>
                <c:pt idx="22">
                  <c:v>-197.671458266249</c:v>
                </c:pt>
                <c:pt idx="23">
                  <c:v>-34.8143907536566</c:v>
                </c:pt>
                <c:pt idx="24">
                  <c:v>-513.63226721065</c:v>
                </c:pt>
                <c:pt idx="25">
                  <c:v>-179.901776034293</c:v>
                </c:pt>
                <c:pt idx="26">
                  <c:v>-95.3558302874602</c:v>
                </c:pt>
                <c:pt idx="27">
                  <c:v>-195.200252629845</c:v>
                </c:pt>
                <c:pt idx="28">
                  <c:v>1.12859550767655</c:v>
                </c:pt>
                <c:pt idx="29">
                  <c:v>-36.5303509117239</c:v>
                </c:pt>
                <c:pt idx="30">
                  <c:v>8.59240921409793</c:v>
                </c:pt>
                <c:pt idx="31">
                  <c:v>-227.853706361989</c:v>
                </c:pt>
                <c:pt idx="32">
                  <c:v>-645.174330512766</c:v>
                </c:pt>
                <c:pt idx="33">
                  <c:v>-1171.15434417109</c:v>
                </c:pt>
                <c:pt idx="34">
                  <c:v>-273.937111305246</c:v>
                </c:pt>
                <c:pt idx="35">
                  <c:v>-462.103386716484</c:v>
                </c:pt>
                <c:pt idx="36">
                  <c:v>-69.0550404924238</c:v>
                </c:pt>
                <c:pt idx="37">
                  <c:v>-461.116552100444</c:v>
                </c:pt>
                <c:pt idx="38">
                  <c:v>-553.658484217814</c:v>
                </c:pt>
                <c:pt idx="39">
                  <c:v>-970.649236089664</c:v>
                </c:pt>
                <c:pt idx="40">
                  <c:v>-695.642318991393</c:v>
                </c:pt>
                <c:pt idx="41">
                  <c:v>-1526.93218228736</c:v>
                </c:pt>
                <c:pt idx="42">
                  <c:v>-940.081007206337</c:v>
                </c:pt>
                <c:pt idx="43">
                  <c:v>-46.6953136737685</c:v>
                </c:pt>
                <c:pt idx="44">
                  <c:v>-309.772275424326</c:v>
                </c:pt>
                <c:pt idx="45">
                  <c:v>-365.819467081172</c:v>
                </c:pt>
                <c:pt idx="46">
                  <c:v>-376.050404466464</c:v>
                </c:pt>
                <c:pt idx="47">
                  <c:v>-29.6370059210747</c:v>
                </c:pt>
                <c:pt idx="48">
                  <c:v>-39.2003049745748</c:v>
                </c:pt>
                <c:pt idx="49">
                  <c:v>-230.943091188828</c:v>
                </c:pt>
                <c:pt idx="50">
                  <c:v>-399.301401938925</c:v>
                </c:pt>
                <c:pt idx="51">
                  <c:v>-459.844471070993</c:v>
                </c:pt>
                <c:pt idx="52">
                  <c:v>-917.814076283207</c:v>
                </c:pt>
                <c:pt idx="53">
                  <c:v>-524.263437191231</c:v>
                </c:pt>
                <c:pt idx="54">
                  <c:v>-792.620534149279</c:v>
                </c:pt>
                <c:pt idx="55">
                  <c:v>-668.229439957448</c:v>
                </c:pt>
                <c:pt idx="56">
                  <c:v>-444.455639382421</c:v>
                </c:pt>
                <c:pt idx="57">
                  <c:v>-248.402543445494</c:v>
                </c:pt>
                <c:pt idx="58">
                  <c:v>-33.1200829556502</c:v>
                </c:pt>
                <c:pt idx="59">
                  <c:v>-322.191955873094</c:v>
                </c:pt>
                <c:pt idx="60">
                  <c:v>-367.327350629242</c:v>
                </c:pt>
                <c:pt idx="61">
                  <c:v>-317.605483727856</c:v>
                </c:pt>
                <c:pt idx="62">
                  <c:v>-362.551460624624</c:v>
                </c:pt>
                <c:pt idx="63">
                  <c:v>-6.64548276600831</c:v>
                </c:pt>
                <c:pt idx="64">
                  <c:v>49.3586918162875</c:v>
                </c:pt>
                <c:pt idx="65">
                  <c:v>-892.602862303082</c:v>
                </c:pt>
                <c:pt idx="66">
                  <c:v>-787.174195087206</c:v>
                </c:pt>
                <c:pt idx="67">
                  <c:v>12.0809583254904</c:v>
                </c:pt>
                <c:pt idx="68">
                  <c:v>-738.068968065086</c:v>
                </c:pt>
                <c:pt idx="69">
                  <c:v>-34.1358714963357</c:v>
                </c:pt>
                <c:pt idx="70">
                  <c:v>-2501.37691895808</c:v>
                </c:pt>
                <c:pt idx="71">
                  <c:v>-796.074516522876</c:v>
                </c:pt>
                <c:pt idx="72">
                  <c:v>-375.426461211676</c:v>
                </c:pt>
                <c:pt idx="73">
                  <c:v>-150.609632758376</c:v>
                </c:pt>
                <c:pt idx="74">
                  <c:v>-548.331466492599</c:v>
                </c:pt>
                <c:pt idx="75">
                  <c:v>-786.972139517393</c:v>
                </c:pt>
                <c:pt idx="76">
                  <c:v>-462.896071901968</c:v>
                </c:pt>
                <c:pt idx="77">
                  <c:v>-640.738296214904</c:v>
                </c:pt>
                <c:pt idx="78">
                  <c:v>-194.794925432617</c:v>
                </c:pt>
                <c:pt idx="79">
                  <c:v>-951.611217278922</c:v>
                </c:pt>
                <c:pt idx="80">
                  <c:v>-49.4824955425623</c:v>
                </c:pt>
                <c:pt idx="81">
                  <c:v>-43.3636887798101</c:v>
                </c:pt>
                <c:pt idx="82">
                  <c:v>-68.0289483243517</c:v>
                </c:pt>
                <c:pt idx="83">
                  <c:v>-27.4043525890259</c:v>
                </c:pt>
                <c:pt idx="84">
                  <c:v>-17.6112256666909</c:v>
                </c:pt>
                <c:pt idx="85">
                  <c:v>-81.2837592906499</c:v>
                </c:pt>
                <c:pt idx="86">
                  <c:v>-310.566543847496</c:v>
                </c:pt>
                <c:pt idx="87">
                  <c:v>-349.89274900836</c:v>
                </c:pt>
                <c:pt idx="88">
                  <c:v>-93.1447818737492</c:v>
                </c:pt>
                <c:pt idx="89">
                  <c:v>-200.487704384065</c:v>
                </c:pt>
                <c:pt idx="90">
                  <c:v>-2.04514843560312</c:v>
                </c:pt>
                <c:pt idx="91">
                  <c:v>-83.8301428844899</c:v>
                </c:pt>
              </c:numCache>
            </c:numRef>
          </c:yVal>
          <c:smooth val="0"/>
        </c:ser>
        <c:axId val="51687823"/>
        <c:axId val="74781794"/>
      </c:scatterChart>
      <c:valAx>
        <c:axId val="51687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794"/>
        <c:crossesAt val="-1000"/>
        <c:crossBetween val="midCat"/>
        <c:majorUnit val="0.1"/>
      </c:valAx>
      <c:valAx>
        <c:axId val="7478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8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4684815"/>
        <c:axId val="59189915"/>
      </c:scatterChart>
      <c:valAx>
        <c:axId val="4684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915"/>
        <c:crossesAt val="-20000"/>
        <c:crossBetween val="midCat"/>
      </c:valAx>
      <c:valAx>
        <c:axId val="5918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96929765"/>
        <c:axId val="37061212"/>
      </c:scatterChart>
      <c:valAx>
        <c:axId val="96929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212"/>
        <c:crossesAt val="-2000"/>
        <c:crossBetween val="midCat"/>
      </c:valAx>
      <c:valAx>
        <c:axId val="3706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7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1259.697703</c:v>
                </c:pt>
                <c:pt idx="1">
                  <c:v>281.190019</c:v>
                </c:pt>
                <c:pt idx="2">
                  <c:v>531.503522</c:v>
                </c:pt>
                <c:pt idx="3">
                  <c:v>939.624835</c:v>
                </c:pt>
                <c:pt idx="4">
                  <c:v>75.582658</c:v>
                </c:pt>
                <c:pt idx="5">
                  <c:v>-311.747336</c:v>
                </c:pt>
                <c:pt idx="6">
                  <c:v>-441.101348</c:v>
                </c:pt>
                <c:pt idx="7">
                  <c:v>277.793568</c:v>
                </c:pt>
                <c:pt idx="8">
                  <c:v>18.782226</c:v>
                </c:pt>
                <c:pt idx="9">
                  <c:v>-21.367246</c:v>
                </c:pt>
                <c:pt idx="10">
                  <c:v>-22.335149</c:v>
                </c:pt>
                <c:pt idx="11">
                  <c:v>-221.699832</c:v>
                </c:pt>
                <c:pt idx="12">
                  <c:v>-701.572087</c:v>
                </c:pt>
                <c:pt idx="13">
                  <c:v>-327.87688</c:v>
                </c:pt>
                <c:pt idx="14">
                  <c:v>0.76601</c:v>
                </c:pt>
                <c:pt idx="15">
                  <c:v>71.764711</c:v>
                </c:pt>
                <c:pt idx="16">
                  <c:v>10.12109</c:v>
                </c:pt>
                <c:pt idx="17">
                  <c:v>14.670342</c:v>
                </c:pt>
                <c:pt idx="18">
                  <c:v>84.319941</c:v>
                </c:pt>
                <c:pt idx="19">
                  <c:v>-167.158109</c:v>
                </c:pt>
                <c:pt idx="20">
                  <c:v>81.836821</c:v>
                </c:pt>
                <c:pt idx="21">
                  <c:v>-289.458009</c:v>
                </c:pt>
                <c:pt idx="22">
                  <c:v>-217.792229</c:v>
                </c:pt>
                <c:pt idx="23">
                  <c:v>-25.128917</c:v>
                </c:pt>
                <c:pt idx="24">
                  <c:v>-561.653059</c:v>
                </c:pt>
                <c:pt idx="25">
                  <c:v>-194.473832</c:v>
                </c:pt>
                <c:pt idx="26">
                  <c:v>-50.640297</c:v>
                </c:pt>
                <c:pt idx="27">
                  <c:v>-215.99312</c:v>
                </c:pt>
                <c:pt idx="28">
                  <c:v>38.894814</c:v>
                </c:pt>
                <c:pt idx="29">
                  <c:v>694.20421</c:v>
                </c:pt>
                <c:pt idx="30">
                  <c:v>227.784406</c:v>
                </c:pt>
                <c:pt idx="31">
                  <c:v>-250.116872</c:v>
                </c:pt>
                <c:pt idx="32">
                  <c:v>-704.434477</c:v>
                </c:pt>
                <c:pt idx="33">
                  <c:v>-1290.356948</c:v>
                </c:pt>
                <c:pt idx="34">
                  <c:v>-129.465276</c:v>
                </c:pt>
                <c:pt idx="35">
                  <c:v>-508.459414</c:v>
                </c:pt>
                <c:pt idx="36">
                  <c:v>528.199083</c:v>
                </c:pt>
                <c:pt idx="37">
                  <c:v>-508.546717</c:v>
                </c:pt>
                <c:pt idx="38">
                  <c:v>-604.535586</c:v>
                </c:pt>
                <c:pt idx="39">
                  <c:v>-1051.882914</c:v>
                </c:pt>
                <c:pt idx="40">
                  <c:v>-763.789212</c:v>
                </c:pt>
                <c:pt idx="41">
                  <c:v>-1675.945245</c:v>
                </c:pt>
                <c:pt idx="42">
                  <c:v>-1032.589966</c:v>
                </c:pt>
                <c:pt idx="43">
                  <c:v>-2.829071</c:v>
                </c:pt>
                <c:pt idx="44">
                  <c:v>-317.520448</c:v>
                </c:pt>
                <c:pt idx="45">
                  <c:v>-403.470964</c:v>
                </c:pt>
                <c:pt idx="46">
                  <c:v>803.338983</c:v>
                </c:pt>
                <c:pt idx="47">
                  <c:v>303.670853</c:v>
                </c:pt>
                <c:pt idx="48">
                  <c:v>317.402579</c:v>
                </c:pt>
                <c:pt idx="49">
                  <c:v>69.075083</c:v>
                </c:pt>
                <c:pt idx="50">
                  <c:v>-426.64995</c:v>
                </c:pt>
                <c:pt idx="51">
                  <c:v>-430.218154</c:v>
                </c:pt>
                <c:pt idx="52">
                  <c:v>-1003.853762</c:v>
                </c:pt>
                <c:pt idx="53">
                  <c:v>-577.309744</c:v>
                </c:pt>
                <c:pt idx="54">
                  <c:v>-868.547118</c:v>
                </c:pt>
                <c:pt idx="55">
                  <c:v>-729.177972</c:v>
                </c:pt>
                <c:pt idx="56">
                  <c:v>-479.545942</c:v>
                </c:pt>
                <c:pt idx="57">
                  <c:v>-227.30388</c:v>
                </c:pt>
                <c:pt idx="58">
                  <c:v>227.549308</c:v>
                </c:pt>
                <c:pt idx="59">
                  <c:v>-237.997834</c:v>
                </c:pt>
                <c:pt idx="60">
                  <c:v>-404.449995</c:v>
                </c:pt>
                <c:pt idx="61">
                  <c:v>-297.837455</c:v>
                </c:pt>
                <c:pt idx="62">
                  <c:v>-348.355039</c:v>
                </c:pt>
                <c:pt idx="63">
                  <c:v>130.64181</c:v>
                </c:pt>
                <c:pt idx="64">
                  <c:v>1752.096906</c:v>
                </c:pt>
                <c:pt idx="65">
                  <c:v>-872.836501</c:v>
                </c:pt>
                <c:pt idx="66">
                  <c:v>-850.911485</c:v>
                </c:pt>
                <c:pt idx="67">
                  <c:v>427.630186</c:v>
                </c:pt>
                <c:pt idx="68">
                  <c:v>4073.008177</c:v>
                </c:pt>
                <c:pt idx="69">
                  <c:v>334.245416</c:v>
                </c:pt>
                <c:pt idx="70">
                  <c:v>-2737.339212</c:v>
                </c:pt>
                <c:pt idx="71">
                  <c:v>3484.070712</c:v>
                </c:pt>
                <c:pt idx="72">
                  <c:v>1153.529281</c:v>
                </c:pt>
                <c:pt idx="73">
                  <c:v>-30.288043</c:v>
                </c:pt>
                <c:pt idx="74">
                  <c:v>-597.006668</c:v>
                </c:pt>
                <c:pt idx="75">
                  <c:v>-867.194579</c:v>
                </c:pt>
                <c:pt idx="76">
                  <c:v>1840.084741</c:v>
                </c:pt>
                <c:pt idx="77">
                  <c:v>2301.349631</c:v>
                </c:pt>
                <c:pt idx="78">
                  <c:v>419.766615</c:v>
                </c:pt>
                <c:pt idx="79">
                  <c:v>4060.696798</c:v>
                </c:pt>
                <c:pt idx="80">
                  <c:v>61.237764</c:v>
                </c:pt>
                <c:pt idx="81">
                  <c:v>-30.6656</c:v>
                </c:pt>
                <c:pt idx="82">
                  <c:v>44.159606</c:v>
                </c:pt>
                <c:pt idx="83">
                  <c:v>-20.179714</c:v>
                </c:pt>
                <c:pt idx="84">
                  <c:v>53.326184</c:v>
                </c:pt>
                <c:pt idx="85">
                  <c:v>177.238089</c:v>
                </c:pt>
                <c:pt idx="86">
                  <c:v>-342.863548</c:v>
                </c:pt>
                <c:pt idx="87">
                  <c:v>-379.287642</c:v>
                </c:pt>
                <c:pt idx="88">
                  <c:v>-86.589229</c:v>
                </c:pt>
                <c:pt idx="89">
                  <c:v>488.707533</c:v>
                </c:pt>
                <c:pt idx="90">
                  <c:v>45.971675</c:v>
                </c:pt>
                <c:pt idx="91">
                  <c:v>96.032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1163.922381</c:v>
                </c:pt>
                <c:pt idx="1">
                  <c:v>260.154439</c:v>
                </c:pt>
                <c:pt idx="2">
                  <c:v>491.370482</c:v>
                </c:pt>
                <c:pt idx="3">
                  <c:v>869.287129</c:v>
                </c:pt>
                <c:pt idx="4">
                  <c:v>69.571902</c:v>
                </c:pt>
                <c:pt idx="5">
                  <c:v>-288.291645</c:v>
                </c:pt>
                <c:pt idx="6">
                  <c:v>-406.454195</c:v>
                </c:pt>
                <c:pt idx="7">
                  <c:v>256.839453</c:v>
                </c:pt>
                <c:pt idx="8">
                  <c:v>17.373279</c:v>
                </c:pt>
                <c:pt idx="9">
                  <c:v>-19.617926</c:v>
                </c:pt>
                <c:pt idx="10">
                  <c:v>-19.818164</c:v>
                </c:pt>
                <c:pt idx="11">
                  <c:v>-205.725019</c:v>
                </c:pt>
                <c:pt idx="12">
                  <c:v>-644.679515</c:v>
                </c:pt>
                <c:pt idx="13">
                  <c:v>-300.835119</c:v>
                </c:pt>
                <c:pt idx="14">
                  <c:v>0.815837</c:v>
                </c:pt>
                <c:pt idx="15">
                  <c:v>61.377726</c:v>
                </c:pt>
                <c:pt idx="16">
                  <c:v>8.539285</c:v>
                </c:pt>
                <c:pt idx="17">
                  <c:v>15.411859</c:v>
                </c:pt>
                <c:pt idx="18">
                  <c:v>82.903309</c:v>
                </c:pt>
                <c:pt idx="19">
                  <c:v>-162.419579</c:v>
                </c:pt>
                <c:pt idx="20">
                  <c:v>80.547342</c:v>
                </c:pt>
                <c:pt idx="21">
                  <c:v>-275.836968</c:v>
                </c:pt>
                <c:pt idx="22">
                  <c:v>-208.427963</c:v>
                </c:pt>
                <c:pt idx="23">
                  <c:v>-22.244023</c:v>
                </c:pt>
                <c:pt idx="24">
                  <c:v>-531.009913</c:v>
                </c:pt>
                <c:pt idx="25">
                  <c:v>-182.904362</c:v>
                </c:pt>
                <c:pt idx="26">
                  <c:v>-46.78167</c:v>
                </c:pt>
                <c:pt idx="27">
                  <c:v>-201.919653</c:v>
                </c:pt>
                <c:pt idx="28">
                  <c:v>36.755544</c:v>
                </c:pt>
                <c:pt idx="29">
                  <c:v>655.521209</c:v>
                </c:pt>
                <c:pt idx="30">
                  <c:v>214.297476</c:v>
                </c:pt>
                <c:pt idx="31">
                  <c:v>-233.366668</c:v>
                </c:pt>
                <c:pt idx="32">
                  <c:v>-656.599523</c:v>
                </c:pt>
                <c:pt idx="33">
                  <c:v>-1202.11374</c:v>
                </c:pt>
                <c:pt idx="34">
                  <c:v>-119.825377</c:v>
                </c:pt>
                <c:pt idx="35">
                  <c:v>-470.465977</c:v>
                </c:pt>
                <c:pt idx="36">
                  <c:v>492.204434</c:v>
                </c:pt>
                <c:pt idx="37">
                  <c:v>-472.182312</c:v>
                </c:pt>
                <c:pt idx="38">
                  <c:v>-562.344676</c:v>
                </c:pt>
                <c:pt idx="39">
                  <c:v>-965.352051</c:v>
                </c:pt>
                <c:pt idx="40">
                  <c:v>-697.478296</c:v>
                </c:pt>
                <c:pt idx="41">
                  <c:v>-1522.13506</c:v>
                </c:pt>
                <c:pt idx="42">
                  <c:v>-922.176756</c:v>
                </c:pt>
                <c:pt idx="43">
                  <c:v>-2.290434</c:v>
                </c:pt>
                <c:pt idx="44">
                  <c:v>-277.367557</c:v>
                </c:pt>
                <c:pt idx="45">
                  <c:v>-348.054569</c:v>
                </c:pt>
                <c:pt idx="46">
                  <c:v>710.416171</c:v>
                </c:pt>
                <c:pt idx="47">
                  <c:v>253.198321</c:v>
                </c:pt>
                <c:pt idx="48">
                  <c:v>257.47554</c:v>
                </c:pt>
                <c:pt idx="49">
                  <c:v>52.413952</c:v>
                </c:pt>
                <c:pt idx="50">
                  <c:v>-441.124577</c:v>
                </c:pt>
                <c:pt idx="51">
                  <c:v>-493.401309</c:v>
                </c:pt>
                <c:pt idx="52">
                  <c:v>-1018.879693</c:v>
                </c:pt>
                <c:pt idx="53">
                  <c:v>-569.15402</c:v>
                </c:pt>
                <c:pt idx="54">
                  <c:v>-858.410367</c:v>
                </c:pt>
                <c:pt idx="55">
                  <c:v>-732.707861</c:v>
                </c:pt>
                <c:pt idx="56">
                  <c:v>-483.084185</c:v>
                </c:pt>
                <c:pt idx="57">
                  <c:v>-217.139295</c:v>
                </c:pt>
                <c:pt idx="58">
                  <c:v>191.341824</c:v>
                </c:pt>
                <c:pt idx="59">
                  <c:v>-246.05269</c:v>
                </c:pt>
                <c:pt idx="60">
                  <c:v>-381.670199</c:v>
                </c:pt>
                <c:pt idx="61">
                  <c:v>-278.787802</c:v>
                </c:pt>
                <c:pt idx="62">
                  <c:v>-326.680691</c:v>
                </c:pt>
                <c:pt idx="63">
                  <c:v>139.661376</c:v>
                </c:pt>
                <c:pt idx="64">
                  <c:v>1611.745692</c:v>
                </c:pt>
                <c:pt idx="65">
                  <c:v>-798.085248</c:v>
                </c:pt>
                <c:pt idx="66">
                  <c:v>-790.195569</c:v>
                </c:pt>
                <c:pt idx="67">
                  <c:v>362.722377</c:v>
                </c:pt>
                <c:pt idx="68">
                  <c:v>3659.852691</c:v>
                </c:pt>
                <c:pt idx="69">
                  <c:v>325.56255</c:v>
                </c:pt>
                <c:pt idx="70">
                  <c:v>-2344.87689</c:v>
                </c:pt>
                <c:pt idx="71">
                  <c:v>3084.7267</c:v>
                </c:pt>
                <c:pt idx="72">
                  <c:v>1068.896974</c:v>
                </c:pt>
                <c:pt idx="73">
                  <c:v>-27.901533</c:v>
                </c:pt>
                <c:pt idx="74">
                  <c:v>-556.354044</c:v>
                </c:pt>
                <c:pt idx="75">
                  <c:v>-784.44584</c:v>
                </c:pt>
                <c:pt idx="76">
                  <c:v>1680.043933</c:v>
                </c:pt>
                <c:pt idx="77">
                  <c:v>2094.759485</c:v>
                </c:pt>
                <c:pt idx="78">
                  <c:v>379.744491</c:v>
                </c:pt>
                <c:pt idx="79">
                  <c:v>3611.997722</c:v>
                </c:pt>
                <c:pt idx="80">
                  <c:v>45.715361</c:v>
                </c:pt>
                <c:pt idx="81">
                  <c:v>-24.378346</c:v>
                </c:pt>
                <c:pt idx="82">
                  <c:v>44.557579</c:v>
                </c:pt>
                <c:pt idx="83">
                  <c:v>-24.708386</c:v>
                </c:pt>
                <c:pt idx="84">
                  <c:v>21.439406</c:v>
                </c:pt>
                <c:pt idx="85">
                  <c:v>160.974657</c:v>
                </c:pt>
                <c:pt idx="86">
                  <c:v>-293.377655</c:v>
                </c:pt>
                <c:pt idx="87">
                  <c:v>-357.890986</c:v>
                </c:pt>
                <c:pt idx="88">
                  <c:v>-87.213174</c:v>
                </c:pt>
                <c:pt idx="89">
                  <c:v>426.392905</c:v>
                </c:pt>
                <c:pt idx="90">
                  <c:v>35.733583</c:v>
                </c:pt>
                <c:pt idx="91">
                  <c:v>85.268986</c:v>
                </c:pt>
              </c:numCache>
            </c:numRef>
          </c:yVal>
          <c:smooth val="0"/>
        </c:ser>
        <c:axId val="50209823"/>
        <c:axId val="18366260"/>
      </c:scatterChart>
      <c:valAx>
        <c:axId val="50209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260"/>
        <c:crossesAt val="-20000"/>
        <c:crossBetween val="midCat"/>
      </c:valAx>
      <c:valAx>
        <c:axId val="1836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8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94931336"/>
        <c:axId val="77551169"/>
      </c:scatterChart>
      <c:valAx>
        <c:axId val="94931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1169"/>
        <c:crossesAt val="-2000"/>
        <c:crossBetween val="midCat"/>
      </c:valAx>
      <c:valAx>
        <c:axId val="7755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3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1.637702</c:v>
                </c:pt>
                <c:pt idx="1">
                  <c:v>-6.697624</c:v>
                </c:pt>
                <c:pt idx="2">
                  <c:v>14.11218</c:v>
                </c:pt>
                <c:pt idx="3">
                  <c:v>-3.228059</c:v>
                </c:pt>
                <c:pt idx="4">
                  <c:v>-1.213692</c:v>
                </c:pt>
                <c:pt idx="5">
                  <c:v>53.34121</c:v>
                </c:pt>
                <c:pt idx="6">
                  <c:v>-1.845511</c:v>
                </c:pt>
                <c:pt idx="7">
                  <c:v>0.425009</c:v>
                </c:pt>
                <c:pt idx="8">
                  <c:v>4.144069</c:v>
                </c:pt>
                <c:pt idx="9">
                  <c:v>-10.924167</c:v>
                </c:pt>
                <c:pt idx="10">
                  <c:v>-37.750504</c:v>
                </c:pt>
                <c:pt idx="11">
                  <c:v>1.127013</c:v>
                </c:pt>
                <c:pt idx="12">
                  <c:v>-5.257069</c:v>
                </c:pt>
                <c:pt idx="13">
                  <c:v>-1.035876</c:v>
                </c:pt>
                <c:pt idx="14">
                  <c:v>-44.54793</c:v>
                </c:pt>
                <c:pt idx="15">
                  <c:v>-16.328828</c:v>
                </c:pt>
                <c:pt idx="16">
                  <c:v>0.546673</c:v>
                </c:pt>
                <c:pt idx="17">
                  <c:v>-16.653108</c:v>
                </c:pt>
                <c:pt idx="18">
                  <c:v>3.898505</c:v>
                </c:pt>
                <c:pt idx="19">
                  <c:v>-15.90403</c:v>
                </c:pt>
                <c:pt idx="20">
                  <c:v>3.180024</c:v>
                </c:pt>
                <c:pt idx="21">
                  <c:v>0.620715</c:v>
                </c:pt>
                <c:pt idx="22">
                  <c:v>37.697961</c:v>
                </c:pt>
                <c:pt idx="23">
                  <c:v>-33.167186</c:v>
                </c:pt>
                <c:pt idx="24">
                  <c:v>-43.718798</c:v>
                </c:pt>
                <c:pt idx="25">
                  <c:v>-16.789618</c:v>
                </c:pt>
                <c:pt idx="26">
                  <c:v>-2.912911</c:v>
                </c:pt>
                <c:pt idx="27">
                  <c:v>4.406871</c:v>
                </c:pt>
                <c:pt idx="28">
                  <c:v>-20.984911</c:v>
                </c:pt>
                <c:pt idx="29">
                  <c:v>48.682072</c:v>
                </c:pt>
                <c:pt idx="30">
                  <c:v>1.375117</c:v>
                </c:pt>
                <c:pt idx="31">
                  <c:v>2.77956</c:v>
                </c:pt>
                <c:pt idx="32">
                  <c:v>25.708846</c:v>
                </c:pt>
                <c:pt idx="33">
                  <c:v>-49.453479</c:v>
                </c:pt>
                <c:pt idx="34">
                  <c:v>-8.777505</c:v>
                </c:pt>
                <c:pt idx="35">
                  <c:v>13.561246</c:v>
                </c:pt>
                <c:pt idx="36">
                  <c:v>-15.119054</c:v>
                </c:pt>
                <c:pt idx="37">
                  <c:v>-1.761478</c:v>
                </c:pt>
                <c:pt idx="38">
                  <c:v>17.460925</c:v>
                </c:pt>
                <c:pt idx="39">
                  <c:v>-12.111681</c:v>
                </c:pt>
                <c:pt idx="40">
                  <c:v>-4.176079</c:v>
                </c:pt>
                <c:pt idx="41">
                  <c:v>-0.433903</c:v>
                </c:pt>
                <c:pt idx="42">
                  <c:v>2.878961</c:v>
                </c:pt>
                <c:pt idx="43">
                  <c:v>5.804266</c:v>
                </c:pt>
                <c:pt idx="44">
                  <c:v>-6.246803</c:v>
                </c:pt>
                <c:pt idx="45">
                  <c:v>-30.848248</c:v>
                </c:pt>
                <c:pt idx="46">
                  <c:v>102.746823</c:v>
                </c:pt>
                <c:pt idx="47">
                  <c:v>-21.096981</c:v>
                </c:pt>
                <c:pt idx="48">
                  <c:v>-0.220409</c:v>
                </c:pt>
                <c:pt idx="49">
                  <c:v>-0.137978</c:v>
                </c:pt>
                <c:pt idx="50">
                  <c:v>0.076661</c:v>
                </c:pt>
                <c:pt idx="51">
                  <c:v>-8.240999</c:v>
                </c:pt>
                <c:pt idx="52">
                  <c:v>-23.007109</c:v>
                </c:pt>
                <c:pt idx="53">
                  <c:v>-47.920569</c:v>
                </c:pt>
                <c:pt idx="54">
                  <c:v>-28.661144</c:v>
                </c:pt>
                <c:pt idx="55">
                  <c:v>-47.786189</c:v>
                </c:pt>
                <c:pt idx="56">
                  <c:v>6.041586</c:v>
                </c:pt>
                <c:pt idx="57">
                  <c:v>7.391954</c:v>
                </c:pt>
                <c:pt idx="58">
                  <c:v>16.66482</c:v>
                </c:pt>
                <c:pt idx="59">
                  <c:v>44.391562</c:v>
                </c:pt>
                <c:pt idx="60">
                  <c:v>-29.10396</c:v>
                </c:pt>
                <c:pt idx="61">
                  <c:v>-78.703609</c:v>
                </c:pt>
                <c:pt idx="62">
                  <c:v>-59.134386</c:v>
                </c:pt>
                <c:pt idx="63">
                  <c:v>-8.001528</c:v>
                </c:pt>
                <c:pt idx="64">
                  <c:v>-30.852289</c:v>
                </c:pt>
                <c:pt idx="65">
                  <c:v>7.491643</c:v>
                </c:pt>
                <c:pt idx="66">
                  <c:v>50.96028</c:v>
                </c:pt>
                <c:pt idx="67">
                  <c:v>12.774608</c:v>
                </c:pt>
                <c:pt idx="68">
                  <c:v>-19.194229</c:v>
                </c:pt>
                <c:pt idx="69">
                  <c:v>-10.213166</c:v>
                </c:pt>
                <c:pt idx="70">
                  <c:v>55.389878</c:v>
                </c:pt>
                <c:pt idx="71">
                  <c:v>28.105291</c:v>
                </c:pt>
                <c:pt idx="72">
                  <c:v>52.855738</c:v>
                </c:pt>
                <c:pt idx="73">
                  <c:v>-131.803394</c:v>
                </c:pt>
                <c:pt idx="74">
                  <c:v>32.53898</c:v>
                </c:pt>
                <c:pt idx="75">
                  <c:v>47.404542</c:v>
                </c:pt>
                <c:pt idx="76">
                  <c:v>12.112504</c:v>
                </c:pt>
                <c:pt idx="77">
                  <c:v>-66.022785</c:v>
                </c:pt>
                <c:pt idx="78">
                  <c:v>8.875724</c:v>
                </c:pt>
                <c:pt idx="79">
                  <c:v>-21.969668</c:v>
                </c:pt>
                <c:pt idx="80">
                  <c:v>36.290672</c:v>
                </c:pt>
                <c:pt idx="81">
                  <c:v>-30.963304</c:v>
                </c:pt>
                <c:pt idx="82">
                  <c:v>75.223571</c:v>
                </c:pt>
                <c:pt idx="83">
                  <c:v>-25.715303</c:v>
                </c:pt>
                <c:pt idx="84">
                  <c:v>-5.575943</c:v>
                </c:pt>
                <c:pt idx="85">
                  <c:v>4.004503</c:v>
                </c:pt>
                <c:pt idx="86">
                  <c:v>-7.976372</c:v>
                </c:pt>
                <c:pt idx="87">
                  <c:v>-7.992598</c:v>
                </c:pt>
                <c:pt idx="88">
                  <c:v>-27.501118</c:v>
                </c:pt>
                <c:pt idx="89">
                  <c:v>97.23284</c:v>
                </c:pt>
                <c:pt idx="90">
                  <c:v>-88.169424</c:v>
                </c:pt>
                <c:pt idx="91">
                  <c:v>18.222027</c:v>
                </c:pt>
                <c:pt idx="92">
                  <c:v>-15.417726</c:v>
                </c:pt>
              </c:numCache>
            </c:numRef>
          </c:yVal>
          <c:smooth val="0"/>
        </c:ser>
        <c:axId val="67702662"/>
        <c:axId val="63399423"/>
      </c:scatterChart>
      <c:valAx>
        <c:axId val="67702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423"/>
        <c:crossesAt val="-2000"/>
        <c:crossBetween val="midCat"/>
      </c:valAx>
      <c:valAx>
        <c:axId val="6339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6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74949909"/>
        <c:axId val="98623801"/>
      </c:scatterChart>
      <c:valAx>
        <c:axId val="74949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801"/>
        <c:crossesAt val="-2000"/>
        <c:crossBetween val="midCat"/>
      </c:valAx>
      <c:valAx>
        <c:axId val="9862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90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5874063"/>
        <c:axId val="31751317"/>
      </c:scatterChart>
      <c:valAx>
        <c:axId val="5874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317"/>
        <c:crossesAt val="-2000"/>
        <c:crossBetween val="midCat"/>
      </c:valAx>
      <c:valAx>
        <c:axId val="3175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6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6497778"/>
        <c:axId val="64162574"/>
      </c:scatterChart>
      <c:valAx>
        <c:axId val="6497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574"/>
        <c:crossesAt val="-2000"/>
        <c:crossBetween val="midCat"/>
      </c:valAx>
      <c:valAx>
        <c:axId val="6416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0.408054</c:v>
                </c:pt>
                <c:pt idx="1">
                  <c:v>14.252463</c:v>
                </c:pt>
                <c:pt idx="2">
                  <c:v>0.589102</c:v>
                </c:pt>
                <c:pt idx="3">
                  <c:v>-50.769473</c:v>
                </c:pt>
                <c:pt idx="4">
                  <c:v>134.270187</c:v>
                </c:pt>
                <c:pt idx="5">
                  <c:v>43.556853</c:v>
                </c:pt>
                <c:pt idx="6">
                  <c:v>122.133215</c:v>
                </c:pt>
                <c:pt idx="7">
                  <c:v>-12.398698</c:v>
                </c:pt>
                <c:pt idx="8">
                  <c:v>-99.869054</c:v>
                </c:pt>
                <c:pt idx="9">
                  <c:v>-29.325086</c:v>
                </c:pt>
                <c:pt idx="10">
                  <c:v>13.044631</c:v>
                </c:pt>
                <c:pt idx="11">
                  <c:v>7.860256</c:v>
                </c:pt>
                <c:pt idx="12">
                  <c:v>-23.1061</c:v>
                </c:pt>
                <c:pt idx="13">
                  <c:v>5.989727</c:v>
                </c:pt>
                <c:pt idx="14">
                  <c:v>1.599816</c:v>
                </c:pt>
                <c:pt idx="15">
                  <c:v>-14.152489</c:v>
                </c:pt>
                <c:pt idx="16">
                  <c:v>1.048193</c:v>
                </c:pt>
                <c:pt idx="17">
                  <c:v>-7.84806</c:v>
                </c:pt>
                <c:pt idx="18">
                  <c:v>-10.133183</c:v>
                </c:pt>
                <c:pt idx="19">
                  <c:v>2.078611</c:v>
                </c:pt>
                <c:pt idx="20">
                  <c:v>-2.152461</c:v>
                </c:pt>
                <c:pt idx="21">
                  <c:v>3.337568</c:v>
                </c:pt>
                <c:pt idx="22">
                  <c:v>-7.617991</c:v>
                </c:pt>
                <c:pt idx="23">
                  <c:v>-7.313932</c:v>
                </c:pt>
                <c:pt idx="24">
                  <c:v>-0.386436</c:v>
                </c:pt>
                <c:pt idx="25">
                  <c:v>3.501135</c:v>
                </c:pt>
                <c:pt idx="26">
                  <c:v>9.098198</c:v>
                </c:pt>
                <c:pt idx="27">
                  <c:v>-4.967347</c:v>
                </c:pt>
                <c:pt idx="28">
                  <c:v>-21.643228</c:v>
                </c:pt>
                <c:pt idx="29">
                  <c:v>-36.961068</c:v>
                </c:pt>
                <c:pt idx="30">
                  <c:v>-15.450329</c:v>
                </c:pt>
                <c:pt idx="31">
                  <c:v>-7.362571</c:v>
                </c:pt>
                <c:pt idx="32">
                  <c:v>-18.001459</c:v>
                </c:pt>
                <c:pt idx="33">
                  <c:v>-26.696231</c:v>
                </c:pt>
                <c:pt idx="34">
                  <c:v>42.725954</c:v>
                </c:pt>
                <c:pt idx="35">
                  <c:v>-11.136259</c:v>
                </c:pt>
                <c:pt idx="36">
                  <c:v>-23.043279</c:v>
                </c:pt>
                <c:pt idx="37">
                  <c:v>-16.625871</c:v>
                </c:pt>
                <c:pt idx="38">
                  <c:v>14.316384</c:v>
                </c:pt>
                <c:pt idx="39">
                  <c:v>61.260613</c:v>
                </c:pt>
                <c:pt idx="40">
                  <c:v>-0.370671</c:v>
                </c:pt>
                <c:pt idx="41">
                  <c:v>0.475514</c:v>
                </c:pt>
                <c:pt idx="42">
                  <c:v>-1.347239</c:v>
                </c:pt>
                <c:pt idx="43">
                  <c:v>15.257229</c:v>
                </c:pt>
                <c:pt idx="44">
                  <c:v>-66.437307</c:v>
                </c:pt>
                <c:pt idx="45">
                  <c:v>-11.586009</c:v>
                </c:pt>
                <c:pt idx="46">
                  <c:v>42.916419</c:v>
                </c:pt>
                <c:pt idx="47">
                  <c:v>-6.109241</c:v>
                </c:pt>
                <c:pt idx="48">
                  <c:v>-4.616924</c:v>
                </c:pt>
                <c:pt idx="49">
                  <c:v>39.474302</c:v>
                </c:pt>
                <c:pt idx="50">
                  <c:v>17.96525</c:v>
                </c:pt>
                <c:pt idx="51">
                  <c:v>42.175401</c:v>
                </c:pt>
                <c:pt idx="52">
                  <c:v>11.525</c:v>
                </c:pt>
                <c:pt idx="53">
                  <c:v>-1.647509</c:v>
                </c:pt>
                <c:pt idx="54">
                  <c:v>54.36111</c:v>
                </c:pt>
                <c:pt idx="55">
                  <c:v>-14.32772</c:v>
                </c:pt>
                <c:pt idx="56">
                  <c:v>-15.397607</c:v>
                </c:pt>
                <c:pt idx="57">
                  <c:v>-17.857772</c:v>
                </c:pt>
                <c:pt idx="58">
                  <c:v>6.151032</c:v>
                </c:pt>
                <c:pt idx="59">
                  <c:v>12.791481</c:v>
                </c:pt>
                <c:pt idx="60">
                  <c:v>5.13944</c:v>
                </c:pt>
                <c:pt idx="61">
                  <c:v>-5.454769</c:v>
                </c:pt>
                <c:pt idx="62">
                  <c:v>0.102856</c:v>
                </c:pt>
                <c:pt idx="63">
                  <c:v>-10.003149</c:v>
                </c:pt>
                <c:pt idx="64">
                  <c:v>-145.049967</c:v>
                </c:pt>
                <c:pt idx="65">
                  <c:v>-175.946074</c:v>
                </c:pt>
                <c:pt idx="66">
                  <c:v>31.492018</c:v>
                </c:pt>
                <c:pt idx="67">
                  <c:v>-12.716621</c:v>
                </c:pt>
                <c:pt idx="68">
                  <c:v>-51.670146</c:v>
                </c:pt>
                <c:pt idx="69">
                  <c:v>-105.938097</c:v>
                </c:pt>
                <c:pt idx="70">
                  <c:v>-9.33389</c:v>
                </c:pt>
                <c:pt idx="71">
                  <c:v>2.859939</c:v>
                </c:pt>
                <c:pt idx="72">
                  <c:v>18.819665</c:v>
                </c:pt>
                <c:pt idx="73">
                  <c:v>45.643587</c:v>
                </c:pt>
                <c:pt idx="74">
                  <c:v>-3.562937</c:v>
                </c:pt>
                <c:pt idx="75">
                  <c:v>-8.327815</c:v>
                </c:pt>
                <c:pt idx="76">
                  <c:v>-0.236825</c:v>
                </c:pt>
                <c:pt idx="77">
                  <c:v>10.926404</c:v>
                </c:pt>
                <c:pt idx="78">
                  <c:v>17.951855</c:v>
                </c:pt>
                <c:pt idx="79">
                  <c:v>-12.994929</c:v>
                </c:pt>
                <c:pt idx="80">
                  <c:v>-7.154166</c:v>
                </c:pt>
                <c:pt idx="81">
                  <c:v>24.04991</c:v>
                </c:pt>
                <c:pt idx="82">
                  <c:v>14.675373</c:v>
                </c:pt>
                <c:pt idx="83">
                  <c:v>-30.814274</c:v>
                </c:pt>
                <c:pt idx="84">
                  <c:v>-0.297171</c:v>
                </c:pt>
                <c:pt idx="85">
                  <c:v>20.88595</c:v>
                </c:pt>
                <c:pt idx="86">
                  <c:v>3.669053</c:v>
                </c:pt>
                <c:pt idx="87">
                  <c:v>-2.004155</c:v>
                </c:pt>
                <c:pt idx="88">
                  <c:v>-5.481077</c:v>
                </c:pt>
                <c:pt idx="89">
                  <c:v>-19.40564</c:v>
                </c:pt>
                <c:pt idx="90">
                  <c:v>0.890855</c:v>
                </c:pt>
              </c:numCache>
            </c:numRef>
          </c:yVal>
          <c:smooth val="0"/>
        </c:ser>
        <c:axId val="45322378"/>
        <c:axId val="53113433"/>
      </c:scatterChart>
      <c:valAx>
        <c:axId val="45322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433"/>
        <c:crossesAt val="-2000"/>
        <c:crossBetween val="midCat"/>
      </c:valAx>
      <c:valAx>
        <c:axId val="5311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3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96">
                  <c:v>-97.62015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96">
                  <c:v>53.418975</c:v>
                </c:pt>
              </c:numCache>
            </c:numRef>
          </c:yVal>
          <c:smooth val="0"/>
        </c:ser>
        <c:axId val="50323498"/>
        <c:axId val="71244290"/>
      </c:scatterChart>
      <c:valAx>
        <c:axId val="50323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290"/>
        <c:crossesAt val="-2000"/>
        <c:crossBetween val="midCat"/>
      </c:valAx>
      <c:valAx>
        <c:axId val="7124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4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394.187455666667</c:v>
                </c:pt>
                <c:pt idx="1">
                  <c:v>73.456276</c:v>
                </c:pt>
                <c:pt idx="2">
                  <c:v>154.362568666667</c:v>
                </c:pt>
                <c:pt idx="3">
                  <c:v>356.685289</c:v>
                </c:pt>
                <c:pt idx="4">
                  <c:v>-85.9872053333334</c:v>
                </c:pt>
                <c:pt idx="5">
                  <c:v>-157.944680333333</c:v>
                </c:pt>
                <c:pt idx="6">
                  <c:v>-244.758472</c:v>
                </c:pt>
                <c:pt idx="7">
                  <c:v>101.434414666667</c:v>
                </c:pt>
                <c:pt idx="8">
                  <c:v>78.7554826666667</c:v>
                </c:pt>
                <c:pt idx="9">
                  <c:v>21.7015536666667</c:v>
                </c:pt>
                <c:pt idx="10">
                  <c:v>-2.09290966666667</c:v>
                </c:pt>
                <c:pt idx="11">
                  <c:v>-80.4520326666667</c:v>
                </c:pt>
                <c:pt idx="12">
                  <c:v>-186.613788</c:v>
                </c:pt>
                <c:pt idx="13">
                  <c:v>-91.5061826666667</c:v>
                </c:pt>
                <c:pt idx="14">
                  <c:v>4.20269266666667</c:v>
                </c:pt>
                <c:pt idx="15">
                  <c:v>-0.852746666666666</c:v>
                </c:pt>
                <c:pt idx="16">
                  <c:v>32.0459536666667</c:v>
                </c:pt>
                <c:pt idx="17">
                  <c:v>-2.82537666666667</c:v>
                </c:pt>
                <c:pt idx="18">
                  <c:v>39.643641</c:v>
                </c:pt>
                <c:pt idx="19">
                  <c:v>-57.2312226666667</c:v>
                </c:pt>
                <c:pt idx="20">
                  <c:v>31.9053613333333</c:v>
                </c:pt>
                <c:pt idx="21">
                  <c:v>-94.530616</c:v>
                </c:pt>
                <c:pt idx="22">
                  <c:v>-65.6189953333333</c:v>
                </c:pt>
                <c:pt idx="23">
                  <c:v>-11.762535</c:v>
                </c:pt>
                <c:pt idx="24">
                  <c:v>-188.246577</c:v>
                </c:pt>
                <c:pt idx="25">
                  <c:v>-77.086314</c:v>
                </c:pt>
                <c:pt idx="26">
                  <c:v>-44.5340613333333</c:v>
                </c:pt>
                <c:pt idx="27">
                  <c:v>-45.391409</c:v>
                </c:pt>
                <c:pt idx="28">
                  <c:v>77.7128613333333</c:v>
                </c:pt>
                <c:pt idx="29">
                  <c:v>305.015917</c:v>
                </c:pt>
                <c:pt idx="30">
                  <c:v>110.173729333333</c:v>
                </c:pt>
                <c:pt idx="31">
                  <c:v>-57.8672633333333</c:v>
                </c:pt>
                <c:pt idx="32">
                  <c:v>-181.014679</c:v>
                </c:pt>
                <c:pt idx="33">
                  <c:v>-323.832653666667</c:v>
                </c:pt>
                <c:pt idx="34">
                  <c:v>-113.255615333333</c:v>
                </c:pt>
                <c:pt idx="35">
                  <c:v>-145.654849</c:v>
                </c:pt>
                <c:pt idx="36">
                  <c:v>192.152160666667</c:v>
                </c:pt>
                <c:pt idx="37">
                  <c:v>-138.900273</c:v>
                </c:pt>
                <c:pt idx="38">
                  <c:v>-199.135167666667</c:v>
                </c:pt>
                <c:pt idx="39">
                  <c:v>-367.907540333333</c:v>
                </c:pt>
                <c:pt idx="40">
                  <c:v>-232.968648666667</c:v>
                </c:pt>
                <c:pt idx="41">
                  <c:v>-511.836712666667</c:v>
                </c:pt>
                <c:pt idx="42">
                  <c:v>-306.517580333333</c:v>
                </c:pt>
                <c:pt idx="43">
                  <c:v>-20.1270206666667</c:v>
                </c:pt>
                <c:pt idx="44">
                  <c:v>-2.08625999999998</c:v>
                </c:pt>
                <c:pt idx="45">
                  <c:v>-101.450509</c:v>
                </c:pt>
                <c:pt idx="46">
                  <c:v>154.611033666667</c:v>
                </c:pt>
                <c:pt idx="47">
                  <c:v>106.068725</c:v>
                </c:pt>
                <c:pt idx="48">
                  <c:v>104.963915666667</c:v>
                </c:pt>
                <c:pt idx="49">
                  <c:v>-48.2214543333333</c:v>
                </c:pt>
                <c:pt idx="50">
                  <c:v>-190.245703333333</c:v>
                </c:pt>
                <c:pt idx="51">
                  <c:v>-246.309712</c:v>
                </c:pt>
                <c:pt idx="52">
                  <c:v>-361.291864333333</c:v>
                </c:pt>
                <c:pt idx="53">
                  <c:v>-173.948397333333</c:v>
                </c:pt>
                <c:pt idx="54">
                  <c:v>-291.083116</c:v>
                </c:pt>
                <c:pt idx="55">
                  <c:v>-249.259509</c:v>
                </c:pt>
                <c:pt idx="56">
                  <c:v>-188.945025</c:v>
                </c:pt>
                <c:pt idx="57">
                  <c:v>-127.994677666667</c:v>
                </c:pt>
                <c:pt idx="58">
                  <c:v>82.983818</c:v>
                </c:pt>
                <c:pt idx="59">
                  <c:v>99.8814276666667</c:v>
                </c:pt>
                <c:pt idx="60">
                  <c:v>-118.150671666667</c:v>
                </c:pt>
                <c:pt idx="61">
                  <c:v>-115.338485</c:v>
                </c:pt>
                <c:pt idx="62">
                  <c:v>-154.911207666667</c:v>
                </c:pt>
                <c:pt idx="63">
                  <c:v>61.7972373333333</c:v>
                </c:pt>
                <c:pt idx="64">
                  <c:v>796.05852</c:v>
                </c:pt>
                <c:pt idx="65">
                  <c:v>16.4813236666667</c:v>
                </c:pt>
                <c:pt idx="66">
                  <c:v>-312.111963666667</c:v>
                </c:pt>
                <c:pt idx="67">
                  <c:v>204.453173</c:v>
                </c:pt>
                <c:pt idx="68">
                  <c:v>1349.74319733333</c:v>
                </c:pt>
                <c:pt idx="69">
                  <c:v>330.536343</c:v>
                </c:pt>
                <c:pt idx="70">
                  <c:v>-836.320333333334</c:v>
                </c:pt>
                <c:pt idx="71">
                  <c:v>1056.59832666667</c:v>
                </c:pt>
                <c:pt idx="72">
                  <c:v>312.250408333333</c:v>
                </c:pt>
                <c:pt idx="73">
                  <c:v>-79.6411983333333</c:v>
                </c:pt>
                <c:pt idx="74">
                  <c:v>-180.586355666667</c:v>
                </c:pt>
                <c:pt idx="75">
                  <c:v>-242.694043333333</c:v>
                </c:pt>
                <c:pt idx="76">
                  <c:v>553.172705666667</c:v>
                </c:pt>
                <c:pt idx="77">
                  <c:v>660.924870666667</c:v>
                </c:pt>
                <c:pt idx="78">
                  <c:v>83.090909</c:v>
                </c:pt>
                <c:pt idx="79">
                  <c:v>1223.11011066667</c:v>
                </c:pt>
                <c:pt idx="80">
                  <c:v>8.31955433333333</c:v>
                </c:pt>
                <c:pt idx="81">
                  <c:v>-0.274511</c:v>
                </c:pt>
                <c:pt idx="82">
                  <c:v>-8.66348766666667</c:v>
                </c:pt>
                <c:pt idx="83">
                  <c:v>26.9197063333333</c:v>
                </c:pt>
                <c:pt idx="84">
                  <c:v>79.460818</c:v>
                </c:pt>
                <c:pt idx="85">
                  <c:v>35.643783</c:v>
                </c:pt>
                <c:pt idx="86">
                  <c:v>-85.9167046666667</c:v>
                </c:pt>
                <c:pt idx="87">
                  <c:v>-135.028058333333</c:v>
                </c:pt>
                <c:pt idx="88">
                  <c:v>11.3305753333333</c:v>
                </c:pt>
                <c:pt idx="89">
                  <c:v>105.917661666667</c:v>
                </c:pt>
                <c:pt idx="90">
                  <c:v>44.4264396666667</c:v>
                </c:pt>
                <c:pt idx="91">
                  <c:v>16.314364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1060.82923225443</c:v>
                </c:pt>
                <c:pt idx="1">
                  <c:v>238.974229926828</c:v>
                </c:pt>
                <c:pt idx="2">
                  <c:v>446.397583200294</c:v>
                </c:pt>
                <c:pt idx="3">
                  <c:v>809.082584682571</c:v>
                </c:pt>
                <c:pt idx="4">
                  <c:v>150.4922301612</c:v>
                </c:pt>
                <c:pt idx="5">
                  <c:v>-39.6094862745118</c:v>
                </c:pt>
                <c:pt idx="6">
                  <c:v>-35.2119767783186</c:v>
                </c:pt>
                <c:pt idx="7">
                  <c:v>238.774136154094</c:v>
                </c:pt>
                <c:pt idx="8">
                  <c:v>209.516314543888</c:v>
                </c:pt>
                <c:pt idx="9">
                  <c:v>68.3185835350325</c:v>
                </c:pt>
                <c:pt idx="10">
                  <c:v>35.2030480002062</c:v>
                </c:pt>
                <c:pt idx="11">
                  <c:v>29.4544665050959</c:v>
                </c:pt>
                <c:pt idx="12">
                  <c:v>212.073363239625</c:v>
                </c:pt>
                <c:pt idx="13">
                  <c:v>90.6009706523187</c:v>
                </c:pt>
                <c:pt idx="14">
                  <c:v>12.5432776248004</c:v>
                </c:pt>
                <c:pt idx="15">
                  <c:v>66.9429645439524</c:v>
                </c:pt>
                <c:pt idx="16">
                  <c:v>91.8094880481423</c:v>
                </c:pt>
                <c:pt idx="17">
                  <c:v>17.3959836576404</c:v>
                </c:pt>
                <c:pt idx="18">
                  <c:v>82.0414451932077</c:v>
                </c:pt>
                <c:pt idx="19">
                  <c:v>33.954807172756</c:v>
                </c:pt>
                <c:pt idx="20">
                  <c:v>74.2195194168179</c:v>
                </c:pt>
                <c:pt idx="21">
                  <c:v>62.5312850086201</c:v>
                </c:pt>
                <c:pt idx="22">
                  <c:v>58.0710089529565</c:v>
                </c:pt>
                <c:pt idx="23">
                  <c:v>9.32705530233181</c:v>
                </c:pt>
                <c:pt idx="24">
                  <c:v>109.175899485368</c:v>
                </c:pt>
                <c:pt idx="25">
                  <c:v>14.9201191015182</c:v>
                </c:pt>
                <c:pt idx="26">
                  <c:v>-2.73564534112596</c:v>
                </c:pt>
                <c:pt idx="27">
                  <c:v>91.711820954733</c:v>
                </c:pt>
                <c:pt idx="28">
                  <c:v>152.452324357548</c:v>
                </c:pt>
                <c:pt idx="29">
                  <c:v>648.975458204561</c:v>
                </c:pt>
                <c:pt idx="30">
                  <c:v>212.716617276741</c:v>
                </c:pt>
                <c:pt idx="31">
                  <c:v>96.8036415299601</c:v>
                </c:pt>
                <c:pt idx="32">
                  <c:v>238.969881338219</c:v>
                </c:pt>
                <c:pt idx="33">
                  <c:v>443.429263118545</c:v>
                </c:pt>
                <c:pt idx="34">
                  <c:v>19.3232507101029</c:v>
                </c:pt>
                <c:pt idx="35">
                  <c:v>136.357830932307</c:v>
                </c:pt>
                <c:pt idx="36">
                  <c:v>452.515286408282</c:v>
                </c:pt>
                <c:pt idx="37">
                  <c:v>150.387268258177</c:v>
                </c:pt>
                <c:pt idx="38">
                  <c:v>116.590164134076</c:v>
                </c:pt>
                <c:pt idx="39">
                  <c:v>154.696927249311</c:v>
                </c:pt>
                <c:pt idx="40">
                  <c:v>169.328320789289</c:v>
                </c:pt>
                <c:pt idx="41">
                  <c:v>363.108619224036</c:v>
                </c:pt>
                <c:pt idx="42">
                  <c:v>226.690115835497</c:v>
                </c:pt>
                <c:pt idx="43">
                  <c:v>1.6281695088345</c:v>
                </c:pt>
                <c:pt idx="44">
                  <c:v>268.144127918541</c:v>
                </c:pt>
                <c:pt idx="45">
                  <c:v>112.738864389803</c:v>
                </c:pt>
                <c:pt idx="46">
                  <c:v>643.239147656471</c:v>
                </c:pt>
                <c:pt idx="47">
                  <c:v>234.278868703822</c:v>
                </c:pt>
                <c:pt idx="48">
                  <c:v>237.497222089805</c:v>
                </c:pt>
                <c:pt idx="49">
                  <c:v>109.191953724619</c:v>
                </c:pt>
                <c:pt idx="50">
                  <c:v>30.2335991330075</c:v>
                </c:pt>
                <c:pt idx="51">
                  <c:v>2.92398880630444</c:v>
                </c:pt>
                <c:pt idx="52">
                  <c:v>208.344235039868</c:v>
                </c:pt>
                <c:pt idx="53">
                  <c:v>169.252011946538</c:v>
                </c:pt>
                <c:pt idx="54">
                  <c:v>200.664188390093</c:v>
                </c:pt>
                <c:pt idx="55">
                  <c:v>172.305466937156</c:v>
                </c:pt>
                <c:pt idx="56">
                  <c:v>68.6342844141669</c:v>
                </c:pt>
                <c:pt idx="57">
                  <c:v>-22.6360540836464</c:v>
                </c:pt>
                <c:pt idx="58">
                  <c:v>193.104689127799</c:v>
                </c:pt>
                <c:pt idx="59">
                  <c:v>513.522308461922</c:v>
                </c:pt>
                <c:pt idx="60">
                  <c:v>110.36074991066</c:v>
                </c:pt>
                <c:pt idx="61">
                  <c:v>62.678059551863</c:v>
                </c:pt>
                <c:pt idx="62">
                  <c:v>25.9888905729602</c:v>
                </c:pt>
                <c:pt idx="63">
                  <c:v>133.284149600298</c:v>
                </c:pt>
                <c:pt idx="64">
                  <c:v>1557.56514633028</c:v>
                </c:pt>
                <c:pt idx="65">
                  <c:v>844.015123833352</c:v>
                </c:pt>
                <c:pt idx="66">
                  <c:v>106.005812464166</c:v>
                </c:pt>
                <c:pt idx="67">
                  <c:v>396.19493506774</c:v>
                </c:pt>
                <c:pt idx="68">
                  <c:v>3359.32418438589</c:v>
                </c:pt>
                <c:pt idx="69">
                  <c:v>686.617273466706</c:v>
                </c:pt>
                <c:pt idx="70">
                  <c:v>470.142964608084</c:v>
                </c:pt>
                <c:pt idx="71">
                  <c:v>2816.72952797029</c:v>
                </c:pt>
                <c:pt idx="72">
                  <c:v>971.468131771996</c:v>
                </c:pt>
                <c:pt idx="73">
                  <c:v>-24.9652323234425</c:v>
                </c:pt>
                <c:pt idx="74">
                  <c:v>149.581125827971</c:v>
                </c:pt>
                <c:pt idx="75">
                  <c:v>226.630802624941</c:v>
                </c:pt>
                <c:pt idx="76">
                  <c:v>1529.12807969827</c:v>
                </c:pt>
                <c:pt idx="77">
                  <c:v>1903.52317270913</c:v>
                </c:pt>
                <c:pt idx="78">
                  <c:v>340.003063532397</c:v>
                </c:pt>
                <c:pt idx="79">
                  <c:v>3291.96793834527</c:v>
                </c:pt>
                <c:pt idx="80">
                  <c:v>60.8508865591062</c:v>
                </c:pt>
                <c:pt idx="81">
                  <c:v>35.0501387956812</c:v>
                </c:pt>
                <c:pt idx="82">
                  <c:v>40.9383210529974</c:v>
                </c:pt>
                <c:pt idx="83">
                  <c:v>82.730731042567</c:v>
                </c:pt>
                <c:pt idx="84">
                  <c:v>184.028778559816</c:v>
                </c:pt>
                <c:pt idx="85">
                  <c:v>146.826144245457</c:v>
                </c:pt>
                <c:pt idx="86">
                  <c:v>93.8431561943161</c:v>
                </c:pt>
                <c:pt idx="87">
                  <c:v>59.7956202876643</c:v>
                </c:pt>
                <c:pt idx="88">
                  <c:v>111.321146137274</c:v>
                </c:pt>
                <c:pt idx="89">
                  <c:v>383.769918533259</c:v>
                </c:pt>
                <c:pt idx="90">
                  <c:v>88.8667248432765</c:v>
                </c:pt>
                <c:pt idx="91">
                  <c:v>102.2949278317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272.454320921099</c:v>
                </c:pt>
                <c:pt idx="1">
                  <c:v>-92.0616779268284</c:v>
                </c:pt>
                <c:pt idx="2">
                  <c:v>-137.672445866961</c:v>
                </c:pt>
                <c:pt idx="3">
                  <c:v>-95.7120066825713</c:v>
                </c:pt>
                <c:pt idx="4">
                  <c:v>-322.466640827867</c:v>
                </c:pt>
                <c:pt idx="5">
                  <c:v>-276.279874392155</c:v>
                </c:pt>
                <c:pt idx="6">
                  <c:v>-454.304967221681</c:v>
                </c:pt>
                <c:pt idx="7">
                  <c:v>-35.9053068207603</c:v>
                </c:pt>
                <c:pt idx="8">
                  <c:v>-52.0053492105543</c:v>
                </c:pt>
                <c:pt idx="9">
                  <c:v>-24.9154762016992</c:v>
                </c:pt>
                <c:pt idx="10">
                  <c:v>-39.3888673335395</c:v>
                </c:pt>
                <c:pt idx="11">
                  <c:v>-190.358531838429</c:v>
                </c:pt>
                <c:pt idx="12">
                  <c:v>-585.300939239625</c:v>
                </c:pt>
                <c:pt idx="13">
                  <c:v>-273.613335985652</c:v>
                </c:pt>
                <c:pt idx="14">
                  <c:v>-4.13789229146704</c:v>
                </c:pt>
                <c:pt idx="15">
                  <c:v>-68.6484578772857</c:v>
                </c:pt>
                <c:pt idx="16">
                  <c:v>-27.717580714809</c:v>
                </c:pt>
                <c:pt idx="17">
                  <c:v>-23.0467369909737</c:v>
                </c:pt>
                <c:pt idx="18">
                  <c:v>-2.75416319320775</c:v>
                </c:pt>
                <c:pt idx="19">
                  <c:v>-148.417252506089</c:v>
                </c:pt>
                <c:pt idx="20">
                  <c:v>-10.4087967501512</c:v>
                </c:pt>
                <c:pt idx="21">
                  <c:v>-251.59251700862</c:v>
                </c:pt>
                <c:pt idx="22">
                  <c:v>-189.308999619623</c:v>
                </c:pt>
                <c:pt idx="23">
                  <c:v>-32.8521253023318</c:v>
                </c:pt>
                <c:pt idx="24">
                  <c:v>-485.669053485368</c:v>
                </c:pt>
                <c:pt idx="25">
                  <c:v>-169.092747101518</c:v>
                </c:pt>
                <c:pt idx="26">
                  <c:v>-86.3324773255407</c:v>
                </c:pt>
                <c:pt idx="27">
                  <c:v>-182.494638954733</c:v>
                </c:pt>
                <c:pt idx="28">
                  <c:v>2.97339830911882</c:v>
                </c:pt>
                <c:pt idx="29">
                  <c:v>-38.9436242045613</c:v>
                </c:pt>
                <c:pt idx="30">
                  <c:v>7.63084138992582</c:v>
                </c:pt>
                <c:pt idx="31">
                  <c:v>-212.538168196627</c:v>
                </c:pt>
                <c:pt idx="32">
                  <c:v>-600.99923933822</c:v>
                </c:pt>
                <c:pt idx="33">
                  <c:v>-1091.09457045188</c:v>
                </c:pt>
                <c:pt idx="34">
                  <c:v>-245.83448137677</c:v>
                </c:pt>
                <c:pt idx="35">
                  <c:v>-427.667528932307</c:v>
                </c:pt>
                <c:pt idx="36">
                  <c:v>-68.2109650749486</c:v>
                </c:pt>
                <c:pt idx="37">
                  <c:v>-428.187814258177</c:v>
                </c:pt>
                <c:pt idx="38">
                  <c:v>-514.860499467409</c:v>
                </c:pt>
                <c:pt idx="39">
                  <c:v>-890.512007915978</c:v>
                </c:pt>
                <c:pt idx="40">
                  <c:v>-635.265618122622</c:v>
                </c:pt>
                <c:pt idx="41">
                  <c:v>-1386.78204455737</c:v>
                </c:pt>
                <c:pt idx="42">
                  <c:v>-839.725276502164</c:v>
                </c:pt>
                <c:pt idx="43">
                  <c:v>-41.8822108421678</c:v>
                </c:pt>
                <c:pt idx="44">
                  <c:v>-272.316647918541</c:v>
                </c:pt>
                <c:pt idx="45">
                  <c:v>-315.639882389803</c:v>
                </c:pt>
                <c:pt idx="46">
                  <c:v>-334.017080323138</c:v>
                </c:pt>
                <c:pt idx="47">
                  <c:v>-22.1414187038218</c:v>
                </c:pt>
                <c:pt idx="48">
                  <c:v>-27.5693907564719</c:v>
                </c:pt>
                <c:pt idx="49">
                  <c:v>-205.634862391285</c:v>
                </c:pt>
                <c:pt idx="50">
                  <c:v>-410.725005799674</c:v>
                </c:pt>
                <c:pt idx="51">
                  <c:v>-495.543412806304</c:v>
                </c:pt>
                <c:pt idx="52">
                  <c:v>-930.927963706535</c:v>
                </c:pt>
                <c:pt idx="53">
                  <c:v>-517.148806613205</c:v>
                </c:pt>
                <c:pt idx="54">
                  <c:v>-782.830420390093</c:v>
                </c:pt>
                <c:pt idx="55">
                  <c:v>-670.824484937156</c:v>
                </c:pt>
                <c:pt idx="56">
                  <c:v>-446.524334414167</c:v>
                </c:pt>
                <c:pt idx="57">
                  <c:v>-233.353301249687</c:v>
                </c:pt>
                <c:pt idx="58">
                  <c:v>-27.1370531277988</c:v>
                </c:pt>
                <c:pt idx="59">
                  <c:v>-313.759453128589</c:v>
                </c:pt>
                <c:pt idx="60">
                  <c:v>-346.662093243994</c:v>
                </c:pt>
                <c:pt idx="61">
                  <c:v>-293.355029551863</c:v>
                </c:pt>
                <c:pt idx="62">
                  <c:v>-335.811305906294</c:v>
                </c:pt>
                <c:pt idx="63">
                  <c:v>-9.68967493363161</c:v>
                </c:pt>
                <c:pt idx="64">
                  <c:v>34.5518936697166</c:v>
                </c:pt>
                <c:pt idx="65">
                  <c:v>-811.052476500019</c:v>
                </c:pt>
                <c:pt idx="66">
                  <c:v>-730.2297397975</c:v>
                </c:pt>
                <c:pt idx="67">
                  <c:v>12.7114109322601</c:v>
                </c:pt>
                <c:pt idx="68">
                  <c:v>-659.83778971922</c:v>
                </c:pt>
                <c:pt idx="69">
                  <c:v>-25.5445874667064</c:v>
                </c:pt>
                <c:pt idx="70">
                  <c:v>-2142.78363127475</c:v>
                </c:pt>
                <c:pt idx="71">
                  <c:v>-703.532874636959</c:v>
                </c:pt>
                <c:pt idx="72">
                  <c:v>-346.967315105329</c:v>
                </c:pt>
                <c:pt idx="73">
                  <c:v>-134.317164343224</c:v>
                </c:pt>
                <c:pt idx="74">
                  <c:v>-510.753837161304</c:v>
                </c:pt>
                <c:pt idx="75">
                  <c:v>-712.018889291607</c:v>
                </c:pt>
                <c:pt idx="76">
                  <c:v>-422.78266836494</c:v>
                </c:pt>
                <c:pt idx="77">
                  <c:v>-581.673431375801</c:v>
                </c:pt>
                <c:pt idx="78">
                  <c:v>-173.821245532397</c:v>
                </c:pt>
                <c:pt idx="79">
                  <c:v>-845.747717011935</c:v>
                </c:pt>
                <c:pt idx="80">
                  <c:v>-44.2117778924395</c:v>
                </c:pt>
                <c:pt idx="81">
                  <c:v>-35.5991607956812</c:v>
                </c:pt>
                <c:pt idx="82">
                  <c:v>-58.2652963863307</c:v>
                </c:pt>
                <c:pt idx="83">
                  <c:v>-28.8913183759004</c:v>
                </c:pt>
                <c:pt idx="84">
                  <c:v>-25.1071425598165</c:v>
                </c:pt>
                <c:pt idx="85">
                  <c:v>-75.5385782454572</c:v>
                </c:pt>
                <c:pt idx="86">
                  <c:v>-265.676565527649</c:v>
                </c:pt>
                <c:pt idx="87">
                  <c:v>-329.851736954331</c:v>
                </c:pt>
                <c:pt idx="88">
                  <c:v>-88.659995470607</c:v>
                </c:pt>
                <c:pt idx="89">
                  <c:v>-171.934595199925</c:v>
                </c:pt>
                <c:pt idx="90">
                  <c:v>-0.0138455099432235</c:v>
                </c:pt>
                <c:pt idx="91">
                  <c:v>-69.6661991651244</c:v>
                </c:pt>
              </c:numCache>
            </c:numRef>
          </c:yVal>
          <c:smooth val="0"/>
        </c:ser>
        <c:axId val="82115281"/>
        <c:axId val="98433517"/>
      </c:scatterChart>
      <c:valAx>
        <c:axId val="82115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517"/>
        <c:crossesAt val="-1000"/>
        <c:crossBetween val="midCat"/>
        <c:majorUnit val="0.1"/>
      </c:valAx>
      <c:valAx>
        <c:axId val="9843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2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57058169"/>
        <c:axId val="57996887"/>
      </c:scatterChart>
      <c:valAx>
        <c:axId val="57058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887"/>
        <c:crossesAt val="-2000"/>
        <c:crossBetween val="midCat"/>
      </c:valAx>
      <c:valAx>
        <c:axId val="5799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16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87225081"/>
        <c:axId val="87440958"/>
      </c:scatterChart>
      <c:valAx>
        <c:axId val="87225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958"/>
        <c:crossesAt val="-2000"/>
        <c:crossBetween val="midCat"/>
      </c:valAx>
      <c:valAx>
        <c:axId val="8744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08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325.002147</c:v>
                </c:pt>
                <c:pt idx="1">
                  <c:v>-79.420194</c:v>
                </c:pt>
                <c:pt idx="2">
                  <c:v>-119.280678</c:v>
                </c:pt>
                <c:pt idx="3">
                  <c:v>-270.102084</c:v>
                </c:pt>
                <c:pt idx="4">
                  <c:v>-25.016585</c:v>
                </c:pt>
                <c:pt idx="5">
                  <c:v>90.070046</c:v>
                </c:pt>
                <c:pt idx="6">
                  <c:v>111.232752</c:v>
                </c:pt>
                <c:pt idx="7">
                  <c:v>-72.858865</c:v>
                </c:pt>
                <c:pt idx="8">
                  <c:v>-2.665029</c:v>
                </c:pt>
                <c:pt idx="9">
                  <c:v>2.421353</c:v>
                </c:pt>
                <c:pt idx="10">
                  <c:v>-2.639807</c:v>
                </c:pt>
                <c:pt idx="11">
                  <c:v>49.005082</c:v>
                </c:pt>
                <c:pt idx="12">
                  <c:v>178.672722</c:v>
                </c:pt>
                <c:pt idx="13">
                  <c:v>74.083711</c:v>
                </c:pt>
                <c:pt idx="14">
                  <c:v>1.488465</c:v>
                </c:pt>
                <c:pt idx="15">
                  <c:v>-5.142941</c:v>
                </c:pt>
                <c:pt idx="16">
                  <c:v>-0.959508</c:v>
                </c:pt>
                <c:pt idx="17">
                  <c:v>-6.980794</c:v>
                </c:pt>
                <c:pt idx="18">
                  <c:v>-5.856775</c:v>
                </c:pt>
                <c:pt idx="19">
                  <c:v>16.295966</c:v>
                </c:pt>
                <c:pt idx="20">
                  <c:v>-10.685865</c:v>
                </c:pt>
                <c:pt idx="21">
                  <c:v>66.316719</c:v>
                </c:pt>
                <c:pt idx="22">
                  <c:v>51.500105</c:v>
                </c:pt>
                <c:pt idx="23">
                  <c:v>4.754713</c:v>
                </c:pt>
                <c:pt idx="24">
                  <c:v>142.128187</c:v>
                </c:pt>
                <c:pt idx="25">
                  <c:v>60.625539</c:v>
                </c:pt>
                <c:pt idx="26">
                  <c:v>17.70405</c:v>
                </c:pt>
                <c:pt idx="27">
                  <c:v>67.643967</c:v>
                </c:pt>
                <c:pt idx="28">
                  <c:v>-5.70962</c:v>
                </c:pt>
                <c:pt idx="29">
                  <c:v>-156.243764</c:v>
                </c:pt>
                <c:pt idx="30">
                  <c:v>-50.178627</c:v>
                </c:pt>
                <c:pt idx="31">
                  <c:v>57.98407</c:v>
                </c:pt>
                <c:pt idx="32">
                  <c:v>168.282061</c:v>
                </c:pt>
                <c:pt idx="33">
                  <c:v>3320.019051</c:v>
                </c:pt>
                <c:pt idx="34">
                  <c:v>27.837459</c:v>
                </c:pt>
                <c:pt idx="35">
                  <c:v>122.708372</c:v>
                </c:pt>
                <c:pt idx="36">
                  <c:v>-99.459051</c:v>
                </c:pt>
                <c:pt idx="37">
                  <c:v>103.196196</c:v>
                </c:pt>
                <c:pt idx="38">
                  <c:v>124.524749</c:v>
                </c:pt>
                <c:pt idx="39">
                  <c:v>280.424282</c:v>
                </c:pt>
                <c:pt idx="40">
                  <c:v>234.761422</c:v>
                </c:pt>
                <c:pt idx="41">
                  <c:v>2443.579124</c:v>
                </c:pt>
                <c:pt idx="42">
                  <c:v>378.241713</c:v>
                </c:pt>
                <c:pt idx="43">
                  <c:v>-4.805144</c:v>
                </c:pt>
                <c:pt idx="44">
                  <c:v>131.919401</c:v>
                </c:pt>
                <c:pt idx="45">
                  <c:v>162.998507</c:v>
                </c:pt>
                <c:pt idx="46">
                  <c:v>-246.869155</c:v>
                </c:pt>
                <c:pt idx="47">
                  <c:v>-129.36366</c:v>
                </c:pt>
                <c:pt idx="48">
                  <c:v>-140.144971</c:v>
                </c:pt>
                <c:pt idx="49">
                  <c:v>-27.055785</c:v>
                </c:pt>
                <c:pt idx="50">
                  <c:v>-15.448895</c:v>
                </c:pt>
                <c:pt idx="51">
                  <c:v>-105.622936</c:v>
                </c:pt>
                <c:pt idx="52">
                  <c:v>-55.142306</c:v>
                </c:pt>
                <c:pt idx="53">
                  <c:v>29.007573</c:v>
                </c:pt>
                <c:pt idx="54">
                  <c:v>16.534112</c:v>
                </c:pt>
                <c:pt idx="55">
                  <c:v>52.703958</c:v>
                </c:pt>
                <c:pt idx="56">
                  <c:v>100.315967</c:v>
                </c:pt>
                <c:pt idx="57">
                  <c:v>70.478039</c:v>
                </c:pt>
                <c:pt idx="58">
                  <c:v>-63.001575</c:v>
                </c:pt>
                <c:pt idx="59">
                  <c:v>89.116686</c:v>
                </c:pt>
                <c:pt idx="60">
                  <c:v>141.950957</c:v>
                </c:pt>
                <c:pt idx="61">
                  <c:v>137.601167</c:v>
                </c:pt>
                <c:pt idx="62">
                  <c:v>223.736626</c:v>
                </c:pt>
                <c:pt idx="63">
                  <c:v>-49.831896</c:v>
                </c:pt>
                <c:pt idx="64">
                  <c:v>-627.990815</c:v>
                </c:pt>
                <c:pt idx="65">
                  <c:v>121.699983</c:v>
                </c:pt>
                <c:pt idx="66">
                  <c:v>187.759739</c:v>
                </c:pt>
                <c:pt idx="67">
                  <c:v>-88.025164</c:v>
                </c:pt>
                <c:pt idx="68">
                  <c:v>-782.892063</c:v>
                </c:pt>
                <c:pt idx="69">
                  <c:v>-50.913824</c:v>
                </c:pt>
                <c:pt idx="70">
                  <c:v>625.689661</c:v>
                </c:pt>
                <c:pt idx="71">
                  <c:v>-570.68118</c:v>
                </c:pt>
                <c:pt idx="72">
                  <c:v>-256.466364</c:v>
                </c:pt>
                <c:pt idx="73">
                  <c:v>12.304815</c:v>
                </c:pt>
                <c:pt idx="74">
                  <c:v>180.421872</c:v>
                </c:pt>
                <c:pt idx="75">
                  <c:v>57.141179</c:v>
                </c:pt>
                <c:pt idx="76">
                  <c:v>-162.793879</c:v>
                </c:pt>
                <c:pt idx="77">
                  <c:v>-168.983106</c:v>
                </c:pt>
                <c:pt idx="78">
                  <c:v>-116.049465</c:v>
                </c:pt>
                <c:pt idx="79">
                  <c:v>-628.039447</c:v>
                </c:pt>
                <c:pt idx="80">
                  <c:v>21.230124</c:v>
                </c:pt>
                <c:pt idx="81">
                  <c:v>43.285254</c:v>
                </c:pt>
                <c:pt idx="82">
                  <c:v>0.570645</c:v>
                </c:pt>
                <c:pt idx="83">
                  <c:v>-38.535</c:v>
                </c:pt>
                <c:pt idx="84">
                  <c:v>-106.563747</c:v>
                </c:pt>
                <c:pt idx="85">
                  <c:v>11.983303</c:v>
                </c:pt>
                <c:pt idx="86">
                  <c:v>20.849142</c:v>
                </c:pt>
                <c:pt idx="87">
                  <c:v>54.752332</c:v>
                </c:pt>
                <c:pt idx="88">
                  <c:v>22.556019</c:v>
                </c:pt>
                <c:pt idx="89">
                  <c:v>-63.387761</c:v>
                </c:pt>
                <c:pt idx="90">
                  <c:v>-1.627951</c:v>
                </c:pt>
                <c:pt idx="91">
                  <c:v>1.564586</c:v>
                </c:pt>
              </c:numCache>
            </c:numRef>
          </c:yVal>
          <c:smooth val="0"/>
        </c:ser>
        <c:axId val="95602616"/>
        <c:axId val="15684857"/>
      </c:scatterChart>
      <c:valAx>
        <c:axId val="95602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857"/>
        <c:crossesAt val="-2000"/>
        <c:crossBetween val="midCat"/>
      </c:valAx>
      <c:valAx>
        <c:axId val="1568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6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4550584"/>
        <c:axId val="68335755"/>
      </c:scatterChart>
      <c:valAx>
        <c:axId val="4550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755"/>
        <c:crossesAt val="-2000"/>
        <c:crossBetween val="midCat"/>
      </c:valAx>
      <c:valAx>
        <c:axId val="6833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8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55944569"/>
        <c:axId val="24503526"/>
      </c:scatterChart>
      <c:valAx>
        <c:axId val="55944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526"/>
        <c:crossesAt val="-2000"/>
        <c:crossBetween val="midCat"/>
      </c:valAx>
      <c:valAx>
        <c:axId val="2450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5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32997877"/>
        <c:axId val="57871597"/>
      </c:scatterChart>
      <c:valAx>
        <c:axId val="32997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597"/>
        <c:crossesAt val="-2000"/>
        <c:crossBetween val="midCat"/>
      </c:valAx>
      <c:valAx>
        <c:axId val="5787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8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49060614"/>
        <c:axId val="55561723"/>
      </c:scatterChart>
      <c:valAx>
        <c:axId val="49060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723"/>
        <c:crossesAt val="-2000"/>
        <c:crossBetween val="midCat"/>
      </c:valAx>
      <c:valAx>
        <c:axId val="5556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6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10869895"/>
        <c:axId val="51160025"/>
      </c:scatterChart>
      <c:valAx>
        <c:axId val="10869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025"/>
        <c:crossesAt val="-2000"/>
        <c:crossBetween val="midCat"/>
      </c:valAx>
      <c:valAx>
        <c:axId val="5116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89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112.349301</c:v>
                </c:pt>
                <c:pt idx="1">
                  <c:v>-23.9551183333333</c:v>
                </c:pt>
                <c:pt idx="2">
                  <c:v>-34.8597986666667</c:v>
                </c:pt>
                <c:pt idx="3">
                  <c:v>-108.033205333333</c:v>
                </c:pt>
                <c:pt idx="4">
                  <c:v>36.0133033333333</c:v>
                </c:pt>
                <c:pt idx="5">
                  <c:v>62.322703</c:v>
                </c:pt>
                <c:pt idx="6">
                  <c:v>77.1734853333334</c:v>
                </c:pt>
                <c:pt idx="7">
                  <c:v>-28.277518</c:v>
                </c:pt>
                <c:pt idx="8">
                  <c:v>-32.7966713333333</c:v>
                </c:pt>
                <c:pt idx="9">
                  <c:v>-12.6093</c:v>
                </c:pt>
                <c:pt idx="10">
                  <c:v>-9.11522666666667</c:v>
                </c:pt>
                <c:pt idx="11">
                  <c:v>19.3307836666667</c:v>
                </c:pt>
                <c:pt idx="12">
                  <c:v>50.1031843333333</c:v>
                </c:pt>
                <c:pt idx="13">
                  <c:v>26.345854</c:v>
                </c:pt>
                <c:pt idx="14">
                  <c:v>-13.819883</c:v>
                </c:pt>
                <c:pt idx="15">
                  <c:v>-11.8747526666667</c:v>
                </c:pt>
                <c:pt idx="16">
                  <c:v>0.211786</c:v>
                </c:pt>
                <c:pt idx="17">
                  <c:v>-10.4939873333333</c:v>
                </c:pt>
                <c:pt idx="18">
                  <c:v>-4.03048433333333</c:v>
                </c:pt>
                <c:pt idx="19">
                  <c:v>0.823515666666667</c:v>
                </c:pt>
                <c:pt idx="20">
                  <c:v>-3.219434</c:v>
                </c:pt>
                <c:pt idx="21">
                  <c:v>23.4250006666667</c:v>
                </c:pt>
                <c:pt idx="22">
                  <c:v>27.1933583333333</c:v>
                </c:pt>
                <c:pt idx="23">
                  <c:v>-11.9088016666667</c:v>
                </c:pt>
                <c:pt idx="24">
                  <c:v>32.6743176666667</c:v>
                </c:pt>
                <c:pt idx="25">
                  <c:v>15.7790186666667</c:v>
                </c:pt>
                <c:pt idx="26">
                  <c:v>7.96311233333333</c:v>
                </c:pt>
                <c:pt idx="27">
                  <c:v>22.3611636666667</c:v>
                </c:pt>
                <c:pt idx="28">
                  <c:v>-16.1125863333333</c:v>
                </c:pt>
                <c:pt idx="29">
                  <c:v>-48.1742533333333</c:v>
                </c:pt>
                <c:pt idx="30">
                  <c:v>-21.4179463333333</c:v>
                </c:pt>
                <c:pt idx="31">
                  <c:v>17.800353</c:v>
                </c:pt>
                <c:pt idx="32">
                  <c:v>58.6631493333333</c:v>
                </c:pt>
                <c:pt idx="33">
                  <c:v>1081.28978033333</c:v>
                </c:pt>
                <c:pt idx="34">
                  <c:v>20.5953026666667</c:v>
                </c:pt>
                <c:pt idx="35">
                  <c:v>41.7111196666667</c:v>
                </c:pt>
                <c:pt idx="36">
                  <c:v>-45.8737946666667</c:v>
                </c:pt>
                <c:pt idx="37">
                  <c:v>28.2696156666667</c:v>
                </c:pt>
                <c:pt idx="38">
                  <c:v>52.100686</c:v>
                </c:pt>
                <c:pt idx="39">
                  <c:v>109.857738</c:v>
                </c:pt>
                <c:pt idx="40">
                  <c:v>76.738224</c:v>
                </c:pt>
                <c:pt idx="41">
                  <c:v>814.540245</c:v>
                </c:pt>
                <c:pt idx="42">
                  <c:v>126.591145</c:v>
                </c:pt>
                <c:pt idx="43">
                  <c:v>5.41878366666667</c:v>
                </c:pt>
                <c:pt idx="44">
                  <c:v>19.745097</c:v>
                </c:pt>
                <c:pt idx="45">
                  <c:v>40.1880833333333</c:v>
                </c:pt>
                <c:pt idx="46">
                  <c:v>-33.7353043333333</c:v>
                </c:pt>
                <c:pt idx="47">
                  <c:v>-52.1899606666667</c:v>
                </c:pt>
                <c:pt idx="48">
                  <c:v>-48.3274346666667</c:v>
                </c:pt>
                <c:pt idx="49">
                  <c:v>4.093513</c:v>
                </c:pt>
                <c:pt idx="50">
                  <c:v>0.864338666666667</c:v>
                </c:pt>
                <c:pt idx="51">
                  <c:v>-23.896178</c:v>
                </c:pt>
                <c:pt idx="52">
                  <c:v>-22.2081383333333</c:v>
                </c:pt>
                <c:pt idx="53">
                  <c:v>-6.85350166666667</c:v>
                </c:pt>
                <c:pt idx="54">
                  <c:v>14.078026</c:v>
                </c:pt>
                <c:pt idx="55">
                  <c:v>-3.13665033333333</c:v>
                </c:pt>
                <c:pt idx="56">
                  <c:v>30.319982</c:v>
                </c:pt>
                <c:pt idx="57">
                  <c:v>20.0040736666667</c:v>
                </c:pt>
                <c:pt idx="58">
                  <c:v>-13.395241</c:v>
                </c:pt>
                <c:pt idx="59">
                  <c:v>48.7665763333333</c:v>
                </c:pt>
                <c:pt idx="60">
                  <c:v>39.3288123333333</c:v>
                </c:pt>
                <c:pt idx="61">
                  <c:v>17.814263</c:v>
                </c:pt>
                <c:pt idx="62">
                  <c:v>54.9016986666667</c:v>
                </c:pt>
                <c:pt idx="63">
                  <c:v>-22.612191</c:v>
                </c:pt>
                <c:pt idx="64">
                  <c:v>-267.964357</c:v>
                </c:pt>
                <c:pt idx="65">
                  <c:v>-15.584816</c:v>
                </c:pt>
                <c:pt idx="66">
                  <c:v>90.070679</c:v>
                </c:pt>
                <c:pt idx="67">
                  <c:v>-29.3223923333333</c:v>
                </c:pt>
                <c:pt idx="68">
                  <c:v>-284.585479333333</c:v>
                </c:pt>
                <c:pt idx="69">
                  <c:v>-55.6883623333333</c:v>
                </c:pt>
                <c:pt idx="70">
                  <c:v>223.915216333333</c:v>
                </c:pt>
                <c:pt idx="71">
                  <c:v>-179.905316666667</c:v>
                </c:pt>
                <c:pt idx="72">
                  <c:v>-61.596987</c:v>
                </c:pt>
                <c:pt idx="73">
                  <c:v>-24.6183306666667</c:v>
                </c:pt>
                <c:pt idx="74">
                  <c:v>69.799305</c:v>
                </c:pt>
                <c:pt idx="75">
                  <c:v>32.0726353333333</c:v>
                </c:pt>
                <c:pt idx="76">
                  <c:v>-50.3060666666667</c:v>
                </c:pt>
                <c:pt idx="77">
                  <c:v>-74.6931623333333</c:v>
                </c:pt>
                <c:pt idx="78">
                  <c:v>-29.7406286666667</c:v>
                </c:pt>
                <c:pt idx="79">
                  <c:v>-221.001348</c:v>
                </c:pt>
                <c:pt idx="80">
                  <c:v>16.7888766666667</c:v>
                </c:pt>
                <c:pt idx="81">
                  <c:v>12.1239533333333</c:v>
                </c:pt>
                <c:pt idx="82">
                  <c:v>30.1565296666667</c:v>
                </c:pt>
                <c:pt idx="83">
                  <c:v>-31.6881923333333</c:v>
                </c:pt>
                <c:pt idx="84">
                  <c:v>-37.4789536666667</c:v>
                </c:pt>
                <c:pt idx="85">
                  <c:v>12.291252</c:v>
                </c:pt>
                <c:pt idx="86">
                  <c:v>5.513941</c:v>
                </c:pt>
                <c:pt idx="87">
                  <c:v>14.9185263333333</c:v>
                </c:pt>
                <c:pt idx="88">
                  <c:v>-3.475392</c:v>
                </c:pt>
                <c:pt idx="89">
                  <c:v>4.81314633333334</c:v>
                </c:pt>
                <c:pt idx="90">
                  <c:v>-29.6355066666667</c:v>
                </c:pt>
                <c:pt idx="91">
                  <c:v>6.595537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71.8990393791626</c:v>
                </c:pt>
                <c:pt idx="1">
                  <c:v>25.2079521602667</c:v>
                </c:pt>
                <c:pt idx="2">
                  <c:v>38.5628276838558</c:v>
                </c:pt>
                <c:pt idx="3">
                  <c:v>34.3212381711913</c:v>
                </c:pt>
                <c:pt idx="4">
                  <c:v>121.934522014786</c:v>
                </c:pt>
                <c:pt idx="5">
                  <c:v>86.8455432340675</c:v>
                </c:pt>
                <c:pt idx="6">
                  <c:v>145.822639439914</c:v>
                </c:pt>
                <c:pt idx="7">
                  <c:v>10.8598585160143</c:v>
                </c:pt>
                <c:pt idx="8">
                  <c:v>25.389403816407</c:v>
                </c:pt>
                <c:pt idx="9">
                  <c:v>3.33086474870781</c:v>
                </c:pt>
                <c:pt idx="10">
                  <c:v>16.8940933900293</c:v>
                </c:pt>
                <c:pt idx="11">
                  <c:v>45.2490615127353</c:v>
                </c:pt>
                <c:pt idx="12">
                  <c:v>161.804757682929</c:v>
                </c:pt>
                <c:pt idx="13">
                  <c:v>67.8370219468383</c:v>
                </c:pt>
                <c:pt idx="14">
                  <c:v>12.7914445521338</c:v>
                </c:pt>
                <c:pt idx="15">
                  <c:v>-5.94414737737854</c:v>
                </c:pt>
                <c:pt idx="16">
                  <c:v>1.25669164331283</c:v>
                </c:pt>
                <c:pt idx="17">
                  <c:v>-5.14243493065527</c:v>
                </c:pt>
                <c:pt idx="18">
                  <c:v>3.16142572114464</c:v>
                </c:pt>
                <c:pt idx="19">
                  <c:v>16.9601628965537</c:v>
                </c:pt>
                <c:pt idx="20">
                  <c:v>3.77481670876981</c:v>
                </c:pt>
                <c:pt idx="21">
                  <c:v>60.5951492908705</c:v>
                </c:pt>
                <c:pt idx="22">
                  <c:v>58.1206493002886</c:v>
                </c:pt>
                <c:pt idx="23">
                  <c:v>7.46520737590865</c:v>
                </c:pt>
                <c:pt idx="24">
                  <c:v>129.908753609668</c:v>
                </c:pt>
                <c:pt idx="25">
                  <c:v>55.9204742186619</c:v>
                </c:pt>
                <c:pt idx="26">
                  <c:v>18.3183566482631</c:v>
                </c:pt>
                <c:pt idx="27">
                  <c:v>61.8563304478298</c:v>
                </c:pt>
                <c:pt idx="28">
                  <c:v>-7.09734220366761</c:v>
                </c:pt>
                <c:pt idx="29">
                  <c:v>54.7478104288381</c:v>
                </c:pt>
                <c:pt idx="30">
                  <c:v>4.87190860316659</c:v>
                </c:pt>
                <c:pt idx="31">
                  <c:v>52.9680091524557</c:v>
                </c:pt>
                <c:pt idx="32">
                  <c:v>156.079149236001</c:v>
                </c:pt>
                <c:pt idx="33">
                  <c:v>3020.11959070579</c:v>
                </c:pt>
                <c:pt idx="34">
                  <c:v>47.0997965027787</c:v>
                </c:pt>
                <c:pt idx="35">
                  <c:v>112.935468399867</c:v>
                </c:pt>
                <c:pt idx="36">
                  <c:v>0.701231985976662</c:v>
                </c:pt>
                <c:pt idx="37">
                  <c:v>93.5821862419411</c:v>
                </c:pt>
                <c:pt idx="38">
                  <c:v>114.841467877469</c:v>
                </c:pt>
                <c:pt idx="39">
                  <c:v>262.060178291815</c:v>
                </c:pt>
                <c:pt idx="40">
                  <c:v>213.603554204994</c:v>
                </c:pt>
                <c:pt idx="41">
                  <c:v>2225.3293712446</c:v>
                </c:pt>
                <c:pt idx="42">
                  <c:v>344.537173806794</c:v>
                </c:pt>
                <c:pt idx="43">
                  <c:v>15.4555236787307</c:v>
                </c:pt>
                <c:pt idx="44">
                  <c:v>121.445785549079</c:v>
                </c:pt>
                <c:pt idx="45">
                  <c:v>146.980211244116</c:v>
                </c:pt>
                <c:pt idx="46">
                  <c:v>153.252524243025</c:v>
                </c:pt>
                <c:pt idx="47">
                  <c:v>15.0632399201508</c:v>
                </c:pt>
                <c:pt idx="48">
                  <c:v>31.2192643206486</c:v>
                </c:pt>
                <c:pt idx="49">
                  <c:v>37.5597983648146</c:v>
                </c:pt>
                <c:pt idx="50">
                  <c:v>17.5853314183002</c:v>
                </c:pt>
                <c:pt idx="51">
                  <c:v>51.2363753782323</c:v>
                </c:pt>
                <c:pt idx="52">
                  <c:v>11.1326953082998</c:v>
                </c:pt>
                <c:pt idx="53">
                  <c:v>31.8738985511001</c:v>
                </c:pt>
                <c:pt idx="54">
                  <c:v>55.6436119292237</c:v>
                </c:pt>
                <c:pt idx="55">
                  <c:v>48.0346056726857</c:v>
                </c:pt>
                <c:pt idx="56">
                  <c:v>91.8788009150262</c:v>
                </c:pt>
                <c:pt idx="57">
                  <c:v>65.5024587822031</c:v>
                </c:pt>
                <c:pt idx="58">
                  <c:v>29.8855424288718</c:v>
                </c:pt>
                <c:pt idx="59">
                  <c:v>87.1168017875032</c:v>
                </c:pt>
                <c:pt idx="60">
                  <c:v>129.836442082873</c:v>
                </c:pt>
                <c:pt idx="61">
                  <c:v>127.828011766985</c:v>
                </c:pt>
                <c:pt idx="62">
                  <c:v>204.086775754426</c:v>
                </c:pt>
                <c:pt idx="63">
                  <c:v>0.982000591834186</c:v>
                </c:pt>
                <c:pt idx="64">
                  <c:v>49.012874453881</c:v>
                </c:pt>
                <c:pt idx="65">
                  <c:v>134.574053308129</c:v>
                </c:pt>
                <c:pt idx="66">
                  <c:v>175.230045126621</c:v>
                </c:pt>
                <c:pt idx="67">
                  <c:v>23.089078166875</c:v>
                </c:pt>
                <c:pt idx="68">
                  <c:v>147.266068991327</c:v>
                </c:pt>
                <c:pt idx="69">
                  <c:v>-7.64762164419489</c:v>
                </c:pt>
                <c:pt idx="70">
                  <c:v>573.363810301653</c:v>
                </c:pt>
                <c:pt idx="71">
                  <c:v>158.751830714479</c:v>
                </c:pt>
                <c:pt idx="72">
                  <c:v>108.020727686855</c:v>
                </c:pt>
                <c:pt idx="73">
                  <c:v>69.6915138934057</c:v>
                </c:pt>
                <c:pt idx="74">
                  <c:v>167.287003454835</c:v>
                </c:pt>
                <c:pt idx="75">
                  <c:v>67.3975247934511</c:v>
                </c:pt>
                <c:pt idx="76">
                  <c:v>47.3067266769416</c:v>
                </c:pt>
                <c:pt idx="77">
                  <c:v>15.5744372217496</c:v>
                </c:pt>
                <c:pt idx="78">
                  <c:v>45.1426502438677</c:v>
                </c:pt>
                <c:pt idx="79">
                  <c:v>131.532546843006</c:v>
                </c:pt>
                <c:pt idx="80">
                  <c:v>38.8491802824024</c:v>
                </c:pt>
                <c:pt idx="81">
                  <c:v>50.6581384561726</c:v>
                </c:pt>
                <c:pt idx="82">
                  <c:v>69.8177764813317</c:v>
                </c:pt>
                <c:pt idx="83">
                  <c:v>-25.233817248714</c:v>
                </c:pt>
                <c:pt idx="84">
                  <c:v>22.4084228069194</c:v>
                </c:pt>
                <c:pt idx="85">
                  <c:v>20.7361876210337</c:v>
                </c:pt>
                <c:pt idx="86">
                  <c:v>20.0149848638209</c:v>
                </c:pt>
                <c:pt idx="87">
                  <c:v>49.5453139089717</c:v>
                </c:pt>
                <c:pt idx="88">
                  <c:v>21.6133768099399</c:v>
                </c:pt>
                <c:pt idx="89">
                  <c:v>87.8171015101503</c:v>
                </c:pt>
                <c:pt idx="90">
                  <c:v>21.0719947971753</c:v>
                </c:pt>
                <c:pt idx="91">
                  <c:v>18.3741271549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296.597641379163</c:v>
                </c:pt>
                <c:pt idx="1">
                  <c:v>-73.1181888269334</c:v>
                </c:pt>
                <c:pt idx="2">
                  <c:v>-108.282425017189</c:v>
                </c:pt>
                <c:pt idx="3">
                  <c:v>-250.387648837858</c:v>
                </c:pt>
                <c:pt idx="4">
                  <c:v>-49.9079153481193</c:v>
                </c:pt>
                <c:pt idx="5">
                  <c:v>37.7998627659325</c:v>
                </c:pt>
                <c:pt idx="6">
                  <c:v>8.52433122675237</c:v>
                </c:pt>
                <c:pt idx="7">
                  <c:v>-67.4148945160143</c:v>
                </c:pt>
                <c:pt idx="8">
                  <c:v>-90.9827464830736</c:v>
                </c:pt>
                <c:pt idx="9">
                  <c:v>-28.5494647487078</c:v>
                </c:pt>
                <c:pt idx="10">
                  <c:v>-35.1245467233626</c:v>
                </c:pt>
                <c:pt idx="11">
                  <c:v>-6.58749417940201</c:v>
                </c:pt>
                <c:pt idx="12">
                  <c:v>-61.5983890162621</c:v>
                </c:pt>
                <c:pt idx="13">
                  <c:v>-15.1453139468383</c:v>
                </c:pt>
                <c:pt idx="14">
                  <c:v>-40.4312105521338</c:v>
                </c:pt>
                <c:pt idx="15">
                  <c:v>-17.8053579559548</c:v>
                </c:pt>
                <c:pt idx="16">
                  <c:v>-0.833119643312831</c:v>
                </c:pt>
                <c:pt idx="17">
                  <c:v>-15.8455397360114</c:v>
                </c:pt>
                <c:pt idx="18">
                  <c:v>-11.2223943878113</c:v>
                </c:pt>
                <c:pt idx="19">
                  <c:v>-15.3131315632204</c:v>
                </c:pt>
                <c:pt idx="20">
                  <c:v>-10.2136847087698</c:v>
                </c:pt>
                <c:pt idx="21">
                  <c:v>-13.7451479575372</c:v>
                </c:pt>
                <c:pt idx="22">
                  <c:v>-3.73393263362188</c:v>
                </c:pt>
                <c:pt idx="23">
                  <c:v>-31.282810709242</c:v>
                </c:pt>
                <c:pt idx="24">
                  <c:v>-64.5601182763343</c:v>
                </c:pt>
                <c:pt idx="25">
                  <c:v>-24.3624368853286</c:v>
                </c:pt>
                <c:pt idx="26">
                  <c:v>-2.39213198159639</c:v>
                </c:pt>
                <c:pt idx="27">
                  <c:v>-17.1340031144964</c:v>
                </c:pt>
                <c:pt idx="28">
                  <c:v>-25.1278304629991</c:v>
                </c:pt>
                <c:pt idx="29">
                  <c:v>-151.096317095505</c:v>
                </c:pt>
                <c:pt idx="30">
                  <c:v>-47.7078012698333</c:v>
                </c:pt>
                <c:pt idx="31">
                  <c:v>-17.3673031524557</c:v>
                </c:pt>
                <c:pt idx="32">
                  <c:v>-38.7528505693346</c:v>
                </c:pt>
                <c:pt idx="33">
                  <c:v>-857.540030039128</c:v>
                </c:pt>
                <c:pt idx="34">
                  <c:v>-5.90919116944536</c:v>
                </c:pt>
                <c:pt idx="35">
                  <c:v>-29.5132290665335</c:v>
                </c:pt>
                <c:pt idx="36">
                  <c:v>-92.44882131931</c:v>
                </c:pt>
                <c:pt idx="37">
                  <c:v>-37.0429549086078</c:v>
                </c:pt>
                <c:pt idx="38">
                  <c:v>-10.640095877469</c:v>
                </c:pt>
                <c:pt idx="39">
                  <c:v>-42.3447022918152</c:v>
                </c:pt>
                <c:pt idx="40">
                  <c:v>-60.1271062049939</c:v>
                </c:pt>
                <c:pt idx="41">
                  <c:v>-596.2488812446</c:v>
                </c:pt>
                <c:pt idx="42">
                  <c:v>-91.3548838067942</c:v>
                </c:pt>
                <c:pt idx="43">
                  <c:v>-4.61795634539733</c:v>
                </c:pt>
                <c:pt idx="44">
                  <c:v>-81.9555915490792</c:v>
                </c:pt>
                <c:pt idx="45">
                  <c:v>-66.604044577449</c:v>
                </c:pt>
                <c:pt idx="46">
                  <c:v>-220.723132909692</c:v>
                </c:pt>
                <c:pt idx="47">
                  <c:v>-119.443161253484</c:v>
                </c:pt>
                <c:pt idx="48">
                  <c:v>-127.874133653982</c:v>
                </c:pt>
                <c:pt idx="49">
                  <c:v>-29.3727723648146</c:v>
                </c:pt>
                <c:pt idx="50">
                  <c:v>-15.8566540849668</c:v>
                </c:pt>
                <c:pt idx="51">
                  <c:v>-99.0287313782323</c:v>
                </c:pt>
                <c:pt idx="52">
                  <c:v>-55.5489719749665</c:v>
                </c:pt>
                <c:pt idx="53">
                  <c:v>-45.5809018844334</c:v>
                </c:pt>
                <c:pt idx="54">
                  <c:v>-27.4875599292237</c:v>
                </c:pt>
                <c:pt idx="55">
                  <c:v>-54.3079063393524</c:v>
                </c:pt>
                <c:pt idx="56">
                  <c:v>-31.2388369150262</c:v>
                </c:pt>
                <c:pt idx="57">
                  <c:v>-25.4943114488698</c:v>
                </c:pt>
                <c:pt idx="58">
                  <c:v>-56.6760244288718</c:v>
                </c:pt>
                <c:pt idx="59">
                  <c:v>10.4163508791634</c:v>
                </c:pt>
                <c:pt idx="60">
                  <c:v>-51.178817416206</c:v>
                </c:pt>
                <c:pt idx="61">
                  <c:v>-92.1994857669851</c:v>
                </c:pt>
                <c:pt idx="62">
                  <c:v>-94.2833784210923</c:v>
                </c:pt>
                <c:pt idx="63">
                  <c:v>-46.2063825918342</c:v>
                </c:pt>
                <c:pt idx="64">
                  <c:v>-584.941588453881</c:v>
                </c:pt>
                <c:pt idx="65">
                  <c:v>-165.743685308129</c:v>
                </c:pt>
                <c:pt idx="66">
                  <c:v>4.91131287337913</c:v>
                </c:pt>
                <c:pt idx="67">
                  <c:v>-81.7338628335417</c:v>
                </c:pt>
                <c:pt idx="68">
                  <c:v>-716.437027657993</c:v>
                </c:pt>
                <c:pt idx="69">
                  <c:v>-103.729103022472</c:v>
                </c:pt>
                <c:pt idx="70">
                  <c:v>-125.533377634987</c:v>
                </c:pt>
                <c:pt idx="71">
                  <c:v>-518.562464047812</c:v>
                </c:pt>
                <c:pt idx="72">
                  <c:v>-231.214701686855</c:v>
                </c:pt>
                <c:pt idx="73">
                  <c:v>-118.928175226739</c:v>
                </c:pt>
                <c:pt idx="74">
                  <c:v>-27.688393454835</c:v>
                </c:pt>
                <c:pt idx="75">
                  <c:v>-3.25225412678448</c:v>
                </c:pt>
                <c:pt idx="76">
                  <c:v>-147.918860010275</c:v>
                </c:pt>
                <c:pt idx="77">
                  <c:v>-164.960761888416</c:v>
                </c:pt>
                <c:pt idx="78">
                  <c:v>-104.623907577201</c:v>
                </c:pt>
                <c:pt idx="79">
                  <c:v>-573.535242843006</c:v>
                </c:pt>
                <c:pt idx="80">
                  <c:v>-5.27142694906903</c:v>
                </c:pt>
                <c:pt idx="81">
                  <c:v>-26.410231789506</c:v>
                </c:pt>
                <c:pt idx="82">
                  <c:v>-9.50471714799837</c:v>
                </c:pt>
                <c:pt idx="83">
                  <c:v>-38.1425674179526</c:v>
                </c:pt>
                <c:pt idx="84">
                  <c:v>-97.3663301402527</c:v>
                </c:pt>
                <c:pt idx="85">
                  <c:v>3.84631637896635</c:v>
                </c:pt>
                <c:pt idx="86">
                  <c:v>-8.98710286382088</c:v>
                </c:pt>
                <c:pt idx="87">
                  <c:v>-19.7082612423051</c:v>
                </c:pt>
                <c:pt idx="88">
                  <c:v>-28.5641608099399</c:v>
                </c:pt>
                <c:pt idx="89">
                  <c:v>-78.1908088434836</c:v>
                </c:pt>
                <c:pt idx="90">
                  <c:v>-80.3430081305086</c:v>
                </c:pt>
                <c:pt idx="91">
                  <c:v>-5.18305182164816</c:v>
                </c:pt>
              </c:numCache>
            </c:numRef>
          </c:yVal>
          <c:smooth val="0"/>
        </c:ser>
        <c:axId val="22083012"/>
        <c:axId val="86155815"/>
      </c:scatterChart>
      <c:valAx>
        <c:axId val="22083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815"/>
        <c:crossesAt val="-1000"/>
        <c:crossBetween val="midCat"/>
        <c:majorUnit val="0.1"/>
      </c:valAx>
      <c:valAx>
        <c:axId val="8615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0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18.638756</c:v>
                </c:pt>
                <c:pt idx="1">
                  <c:v>17.325467</c:v>
                </c:pt>
                <c:pt idx="2">
                  <c:v>-27.13835</c:v>
                </c:pt>
                <c:pt idx="3">
                  <c:v>14.854302</c:v>
                </c:pt>
                <c:pt idx="4">
                  <c:v>32.558398</c:v>
                </c:pt>
                <c:pt idx="5">
                  <c:v>-60.77492</c:v>
                </c:pt>
                <c:pt idx="6">
                  <c:v>-7.889272</c:v>
                </c:pt>
                <c:pt idx="7">
                  <c:v>-3.885501</c:v>
                </c:pt>
                <c:pt idx="8">
                  <c:v>-10.741077</c:v>
                </c:pt>
                <c:pt idx="9">
                  <c:v>13.549628</c:v>
                </c:pt>
                <c:pt idx="10">
                  <c:v>44.701945</c:v>
                </c:pt>
                <c:pt idx="11">
                  <c:v>0.246878</c:v>
                </c:pt>
                <c:pt idx="12">
                  <c:v>2.910625</c:v>
                </c:pt>
                <c:pt idx="13">
                  <c:v>29.359088</c:v>
                </c:pt>
                <c:pt idx="14">
                  <c:v>16.860461</c:v>
                </c:pt>
                <c:pt idx="15">
                  <c:v>11.830645</c:v>
                </c:pt>
                <c:pt idx="16">
                  <c:v>-13.717802</c:v>
                </c:pt>
                <c:pt idx="17">
                  <c:v>-30.954293</c:v>
                </c:pt>
                <c:pt idx="18">
                  <c:v>-2.976353</c:v>
                </c:pt>
                <c:pt idx="19">
                  <c:v>3.074527</c:v>
                </c:pt>
                <c:pt idx="20">
                  <c:v>3.040099</c:v>
                </c:pt>
                <c:pt idx="21">
                  <c:v>0.257654</c:v>
                </c:pt>
                <c:pt idx="22">
                  <c:v>9.314641</c:v>
                </c:pt>
                <c:pt idx="23">
                  <c:v>-26.641694</c:v>
                </c:pt>
                <c:pt idx="24">
                  <c:v>-36.663744</c:v>
                </c:pt>
                <c:pt idx="25">
                  <c:v>-16.587341</c:v>
                </c:pt>
                <c:pt idx="26">
                  <c:v>-1.964522</c:v>
                </c:pt>
                <c:pt idx="27">
                  <c:v>13.53637</c:v>
                </c:pt>
                <c:pt idx="28">
                  <c:v>35.569795</c:v>
                </c:pt>
                <c:pt idx="29">
                  <c:v>-34.730551</c:v>
                </c:pt>
                <c:pt idx="30">
                  <c:v>8.273225</c:v>
                </c:pt>
                <c:pt idx="31">
                  <c:v>1.5601</c:v>
                </c:pt>
                <c:pt idx="32">
                  <c:v>-27.768804</c:v>
                </c:pt>
                <c:pt idx="33">
                  <c:v>17.451022</c:v>
                </c:pt>
                <c:pt idx="34">
                  <c:v>24.722176</c:v>
                </c:pt>
                <c:pt idx="35">
                  <c:v>-2.505127</c:v>
                </c:pt>
                <c:pt idx="36">
                  <c:v>31.75773</c:v>
                </c:pt>
                <c:pt idx="37">
                  <c:v>9.261157</c:v>
                </c:pt>
                <c:pt idx="38">
                  <c:v>12.094057</c:v>
                </c:pt>
                <c:pt idx="39">
                  <c:v>4.916793</c:v>
                </c:pt>
                <c:pt idx="40">
                  <c:v>-4.504658</c:v>
                </c:pt>
                <c:pt idx="41">
                  <c:v>-9.646774</c:v>
                </c:pt>
                <c:pt idx="42">
                  <c:v>-1.632791</c:v>
                </c:pt>
                <c:pt idx="43">
                  <c:v>-15.940772</c:v>
                </c:pt>
                <c:pt idx="44">
                  <c:v>10.323726</c:v>
                </c:pt>
                <c:pt idx="45">
                  <c:v>7.572301</c:v>
                </c:pt>
                <c:pt idx="46">
                  <c:v>-42.580869</c:v>
                </c:pt>
                <c:pt idx="47">
                  <c:v>20.608719</c:v>
                </c:pt>
                <c:pt idx="48">
                  <c:v>18.022652</c:v>
                </c:pt>
                <c:pt idx="49">
                  <c:v>34.668078</c:v>
                </c:pt>
                <c:pt idx="50">
                  <c:v>-29.257424</c:v>
                </c:pt>
                <c:pt idx="51">
                  <c:v>5.558006</c:v>
                </c:pt>
                <c:pt idx="52">
                  <c:v>-26.393975</c:v>
                </c:pt>
                <c:pt idx="53">
                  <c:v>53.619068</c:v>
                </c:pt>
                <c:pt idx="54">
                  <c:v>15.330737</c:v>
                </c:pt>
                <c:pt idx="55">
                  <c:v>45.411464</c:v>
                </c:pt>
                <c:pt idx="56">
                  <c:v>-2.538694</c:v>
                </c:pt>
                <c:pt idx="57">
                  <c:v>-12.084877</c:v>
                </c:pt>
                <c:pt idx="58">
                  <c:v>-32.307574</c:v>
                </c:pt>
                <c:pt idx="59">
                  <c:v>-14.929104</c:v>
                </c:pt>
                <c:pt idx="60">
                  <c:v>27.724471</c:v>
                </c:pt>
                <c:pt idx="61">
                  <c:v>84.993108</c:v>
                </c:pt>
                <c:pt idx="62">
                  <c:v>43.301127</c:v>
                </c:pt>
                <c:pt idx="63">
                  <c:v>50.629546</c:v>
                </c:pt>
                <c:pt idx="64">
                  <c:v>116.678758</c:v>
                </c:pt>
                <c:pt idx="65">
                  <c:v>-9.310753</c:v>
                </c:pt>
                <c:pt idx="66">
                  <c:v>-15.964838</c:v>
                </c:pt>
                <c:pt idx="67">
                  <c:v>-9.908684</c:v>
                </c:pt>
                <c:pt idx="68">
                  <c:v>4.389018</c:v>
                </c:pt>
                <c:pt idx="69">
                  <c:v>-22.128762</c:v>
                </c:pt>
                <c:pt idx="70">
                  <c:v>-92.897375</c:v>
                </c:pt>
                <c:pt idx="71">
                  <c:v>176.391951</c:v>
                </c:pt>
                <c:pt idx="72">
                  <c:v>9.639702</c:v>
                </c:pt>
                <c:pt idx="73">
                  <c:v>-90.423347</c:v>
                </c:pt>
                <c:pt idx="74">
                  <c:v>-52.715616</c:v>
                </c:pt>
                <c:pt idx="75">
                  <c:v>20.744978</c:v>
                </c:pt>
                <c:pt idx="76">
                  <c:v>0.614751</c:v>
                </c:pt>
                <c:pt idx="77">
                  <c:v>-12.175358</c:v>
                </c:pt>
                <c:pt idx="78">
                  <c:v>-74.414308</c:v>
                </c:pt>
                <c:pt idx="79">
                  <c:v>21.190244</c:v>
                </c:pt>
                <c:pt idx="80">
                  <c:v>-57.441915</c:v>
                </c:pt>
                <c:pt idx="81">
                  <c:v>44.236568</c:v>
                </c:pt>
                <c:pt idx="82">
                  <c:v>-62.941279</c:v>
                </c:pt>
                <c:pt idx="83">
                  <c:v>100.301431</c:v>
                </c:pt>
                <c:pt idx="84">
                  <c:v>245.443352</c:v>
                </c:pt>
                <c:pt idx="85">
                  <c:v>-0.588625</c:v>
                </c:pt>
                <c:pt idx="86">
                  <c:v>15.487808</c:v>
                </c:pt>
                <c:pt idx="87">
                  <c:v>-56.17091</c:v>
                </c:pt>
                <c:pt idx="88">
                  <c:v>141.422099</c:v>
                </c:pt>
                <c:pt idx="89">
                  <c:v>-55.474423</c:v>
                </c:pt>
                <c:pt idx="90">
                  <c:v>121.614972</c:v>
                </c:pt>
                <c:pt idx="91">
                  <c:v>-46.072655</c:v>
                </c:pt>
                <c:pt idx="92">
                  <c:v>114.335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15.828974</c:v>
                </c:pt>
                <c:pt idx="1">
                  <c:v>15.519622</c:v>
                </c:pt>
                <c:pt idx="2">
                  <c:v>-24.324682</c:v>
                </c:pt>
                <c:pt idx="3">
                  <c:v>13.247532</c:v>
                </c:pt>
                <c:pt idx="4">
                  <c:v>30.587419</c:v>
                </c:pt>
                <c:pt idx="5">
                  <c:v>-57.268103</c:v>
                </c:pt>
                <c:pt idx="6">
                  <c:v>-8.024102</c:v>
                </c:pt>
                <c:pt idx="7">
                  <c:v>-3.638794</c:v>
                </c:pt>
                <c:pt idx="8">
                  <c:v>-10.021252</c:v>
                </c:pt>
                <c:pt idx="9">
                  <c:v>12.483661</c:v>
                </c:pt>
                <c:pt idx="10">
                  <c:v>40.760157</c:v>
                </c:pt>
                <c:pt idx="11">
                  <c:v>-0.224413</c:v>
                </c:pt>
                <c:pt idx="12">
                  <c:v>2.628538</c:v>
                </c:pt>
                <c:pt idx="13">
                  <c:v>30.451712</c:v>
                </c:pt>
                <c:pt idx="14">
                  <c:v>13.703954</c:v>
                </c:pt>
                <c:pt idx="15">
                  <c:v>9.163327</c:v>
                </c:pt>
                <c:pt idx="16">
                  <c:v>-12.39019</c:v>
                </c:pt>
                <c:pt idx="17">
                  <c:v>-24.571577</c:v>
                </c:pt>
                <c:pt idx="18">
                  <c:v>-1.836247</c:v>
                </c:pt>
                <c:pt idx="19">
                  <c:v>-0.58127</c:v>
                </c:pt>
                <c:pt idx="20">
                  <c:v>3.589842</c:v>
                </c:pt>
                <c:pt idx="21">
                  <c:v>-0.076678</c:v>
                </c:pt>
                <c:pt idx="22">
                  <c:v>3.937185</c:v>
                </c:pt>
                <c:pt idx="23">
                  <c:v>-25.557931</c:v>
                </c:pt>
                <c:pt idx="24">
                  <c:v>-35.441807</c:v>
                </c:pt>
                <c:pt idx="25">
                  <c:v>-15.986486</c:v>
                </c:pt>
                <c:pt idx="26">
                  <c:v>-1.657188</c:v>
                </c:pt>
                <c:pt idx="27">
                  <c:v>12.342801</c:v>
                </c:pt>
                <c:pt idx="28">
                  <c:v>32.40504</c:v>
                </c:pt>
                <c:pt idx="29">
                  <c:v>-32.001052</c:v>
                </c:pt>
                <c:pt idx="30">
                  <c:v>9.28842</c:v>
                </c:pt>
                <c:pt idx="31">
                  <c:v>1.193451</c:v>
                </c:pt>
                <c:pt idx="32">
                  <c:v>-25.388692</c:v>
                </c:pt>
                <c:pt idx="33">
                  <c:v>14.522975</c:v>
                </c:pt>
                <c:pt idx="34">
                  <c:v>22.485992</c:v>
                </c:pt>
                <c:pt idx="35">
                  <c:v>-3.360227</c:v>
                </c:pt>
                <c:pt idx="36">
                  <c:v>25.833934</c:v>
                </c:pt>
                <c:pt idx="37">
                  <c:v>8.25759</c:v>
                </c:pt>
                <c:pt idx="38">
                  <c:v>9.702378</c:v>
                </c:pt>
                <c:pt idx="39">
                  <c:v>4.370626</c:v>
                </c:pt>
                <c:pt idx="40">
                  <c:v>-4.706604</c:v>
                </c:pt>
                <c:pt idx="41">
                  <c:v>-8.194466</c:v>
                </c:pt>
                <c:pt idx="42">
                  <c:v>-4.457032</c:v>
                </c:pt>
                <c:pt idx="43">
                  <c:v>-13.726031</c:v>
                </c:pt>
                <c:pt idx="44">
                  <c:v>8.315958</c:v>
                </c:pt>
                <c:pt idx="45">
                  <c:v>5.513961</c:v>
                </c:pt>
                <c:pt idx="46">
                  <c:v>-39.220608</c:v>
                </c:pt>
                <c:pt idx="47">
                  <c:v>18.273592</c:v>
                </c:pt>
                <c:pt idx="48">
                  <c:v>17.74313</c:v>
                </c:pt>
                <c:pt idx="49">
                  <c:v>32.546186</c:v>
                </c:pt>
                <c:pt idx="50">
                  <c:v>-27.310055</c:v>
                </c:pt>
                <c:pt idx="51">
                  <c:v>5.012237</c:v>
                </c:pt>
                <c:pt idx="52">
                  <c:v>-19.49905</c:v>
                </c:pt>
                <c:pt idx="53">
                  <c:v>49.06913</c:v>
                </c:pt>
                <c:pt idx="54">
                  <c:v>13.080609</c:v>
                </c:pt>
                <c:pt idx="55">
                  <c:v>41.711973</c:v>
                </c:pt>
                <c:pt idx="56">
                  <c:v>-3.682297</c:v>
                </c:pt>
                <c:pt idx="57">
                  <c:v>-11.726013</c:v>
                </c:pt>
                <c:pt idx="58">
                  <c:v>-28.819079</c:v>
                </c:pt>
                <c:pt idx="59">
                  <c:v>-12.363659</c:v>
                </c:pt>
                <c:pt idx="60">
                  <c:v>25.25228</c:v>
                </c:pt>
                <c:pt idx="61">
                  <c:v>74.335841</c:v>
                </c:pt>
                <c:pt idx="62">
                  <c:v>33.911763</c:v>
                </c:pt>
                <c:pt idx="63">
                  <c:v>46.598279</c:v>
                </c:pt>
                <c:pt idx="64">
                  <c:v>103.815268</c:v>
                </c:pt>
                <c:pt idx="65">
                  <c:v>-8.870532</c:v>
                </c:pt>
                <c:pt idx="66">
                  <c:v>-14.76472</c:v>
                </c:pt>
                <c:pt idx="67">
                  <c:v>-8.763671</c:v>
                </c:pt>
                <c:pt idx="68">
                  <c:v>5.053699</c:v>
                </c:pt>
                <c:pt idx="69">
                  <c:v>-23.031637</c:v>
                </c:pt>
                <c:pt idx="70">
                  <c:v>-75.782233</c:v>
                </c:pt>
                <c:pt idx="71">
                  <c:v>156.916489</c:v>
                </c:pt>
                <c:pt idx="72">
                  <c:v>5.916624</c:v>
                </c:pt>
                <c:pt idx="73">
                  <c:v>-74.178675</c:v>
                </c:pt>
                <c:pt idx="74">
                  <c:v>-48.465843</c:v>
                </c:pt>
                <c:pt idx="75">
                  <c:v>16.158788</c:v>
                </c:pt>
                <c:pt idx="76">
                  <c:v>0.216589</c:v>
                </c:pt>
                <c:pt idx="77">
                  <c:v>-9.740255</c:v>
                </c:pt>
                <c:pt idx="78">
                  <c:v>-66.395348</c:v>
                </c:pt>
                <c:pt idx="79">
                  <c:v>19.463237</c:v>
                </c:pt>
                <c:pt idx="80">
                  <c:v>-51.739032</c:v>
                </c:pt>
                <c:pt idx="81">
                  <c:v>40.274507</c:v>
                </c:pt>
                <c:pt idx="82">
                  <c:v>-53.603723</c:v>
                </c:pt>
                <c:pt idx="83">
                  <c:v>86.136979</c:v>
                </c:pt>
                <c:pt idx="84">
                  <c:v>200.175369</c:v>
                </c:pt>
                <c:pt idx="85">
                  <c:v>-2.925047</c:v>
                </c:pt>
                <c:pt idx="86">
                  <c:v>12.019537</c:v>
                </c:pt>
                <c:pt idx="87">
                  <c:v>-50.155065</c:v>
                </c:pt>
                <c:pt idx="88">
                  <c:v>112.707741</c:v>
                </c:pt>
                <c:pt idx="89">
                  <c:v>-41.144587</c:v>
                </c:pt>
                <c:pt idx="90">
                  <c:v>92.570866</c:v>
                </c:pt>
                <c:pt idx="91">
                  <c:v>-36.325893</c:v>
                </c:pt>
                <c:pt idx="92">
                  <c:v>96.329324</c:v>
                </c:pt>
              </c:numCache>
            </c:numRef>
          </c:yVal>
          <c:smooth val="0"/>
        </c:ser>
        <c:axId val="53862357"/>
        <c:axId val="44552983"/>
      </c:scatterChart>
      <c:valAx>
        <c:axId val="53862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983"/>
        <c:crossesAt val="-2000"/>
        <c:crossBetween val="midCat"/>
      </c:valAx>
      <c:valAx>
        <c:axId val="4455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3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41021705"/>
        <c:axId val="14347969"/>
      </c:scatterChart>
      <c:valAx>
        <c:axId val="41021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969"/>
        <c:crossesAt val="-2000"/>
        <c:crossBetween val="midCat"/>
      </c:valAx>
      <c:valAx>
        <c:axId val="1434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7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38876940"/>
        <c:axId val="80812791"/>
      </c:scatterChart>
      <c:valAx>
        <c:axId val="38876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791"/>
        <c:crossesAt val="-2000"/>
        <c:crossBetween val="midCat"/>
      </c:valAx>
      <c:valAx>
        <c:axId val="8081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9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70590284"/>
        <c:axId val="21079174"/>
      </c:scatterChart>
      <c:valAx>
        <c:axId val="70590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174"/>
        <c:crossesAt val="-2000"/>
        <c:crossBetween val="midCat"/>
      </c:valAx>
      <c:valAx>
        <c:axId val="2107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2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2.856585</c:v>
                </c:pt>
                <c:pt idx="1">
                  <c:v>-61.915913</c:v>
                </c:pt>
                <c:pt idx="2">
                  <c:v>-4.057517</c:v>
                </c:pt>
                <c:pt idx="3">
                  <c:v>206.543714</c:v>
                </c:pt>
                <c:pt idx="4">
                  <c:v>-399.608178</c:v>
                </c:pt>
                <c:pt idx="5">
                  <c:v>-145.136938</c:v>
                </c:pt>
                <c:pt idx="6">
                  <c:v>-361.520604</c:v>
                </c:pt>
                <c:pt idx="7">
                  <c:v>55.481611</c:v>
                </c:pt>
                <c:pt idx="8">
                  <c:v>257.780714</c:v>
                </c:pt>
                <c:pt idx="9">
                  <c:v>81.429566</c:v>
                </c:pt>
                <c:pt idx="10">
                  <c:v>-30.746068</c:v>
                </c:pt>
                <c:pt idx="11">
                  <c:v>-39.306153</c:v>
                </c:pt>
                <c:pt idx="12">
                  <c:v>90.67756</c:v>
                </c:pt>
                <c:pt idx="13">
                  <c:v>-3.892384</c:v>
                </c:pt>
                <c:pt idx="14">
                  <c:v>-1.954074</c:v>
                </c:pt>
                <c:pt idx="15">
                  <c:v>-85.320459</c:v>
                </c:pt>
                <c:pt idx="16">
                  <c:v>112.849792</c:v>
                </c:pt>
                <c:pt idx="17">
                  <c:v>-0.239835</c:v>
                </c:pt>
                <c:pt idx="18">
                  <c:v>42.224042</c:v>
                </c:pt>
                <c:pt idx="19">
                  <c:v>-9.819931</c:v>
                </c:pt>
                <c:pt idx="20">
                  <c:v>13.387778</c:v>
                </c:pt>
                <c:pt idx="21">
                  <c:v>-9.06962</c:v>
                </c:pt>
                <c:pt idx="22">
                  <c:v>5.901839</c:v>
                </c:pt>
                <c:pt idx="23">
                  <c:v>10.65121</c:v>
                </c:pt>
                <c:pt idx="24">
                  <c:v>1.863988</c:v>
                </c:pt>
                <c:pt idx="25">
                  <c:v>-35.635466</c:v>
                </c:pt>
                <c:pt idx="26">
                  <c:v>-94.539138</c:v>
                </c:pt>
                <c:pt idx="27">
                  <c:v>58.115793</c:v>
                </c:pt>
                <c:pt idx="28">
                  <c:v>185.121733</c:v>
                </c:pt>
                <c:pt idx="29">
                  <c:v>324.376842</c:v>
                </c:pt>
                <c:pt idx="30">
                  <c:v>118.990582</c:v>
                </c:pt>
                <c:pt idx="31">
                  <c:v>65.055268</c:v>
                </c:pt>
                <c:pt idx="32">
                  <c:v>155.413106</c:v>
                </c:pt>
                <c:pt idx="33">
                  <c:v>241.135062</c:v>
                </c:pt>
                <c:pt idx="34">
                  <c:v>-271.947813</c:v>
                </c:pt>
                <c:pt idx="35">
                  <c:v>40.867425</c:v>
                </c:pt>
                <c:pt idx="36">
                  <c:v>65.25114</c:v>
                </c:pt>
                <c:pt idx="37">
                  <c:v>52.495179</c:v>
                </c:pt>
                <c:pt idx="38">
                  <c:v>-50.026968</c:v>
                </c:pt>
                <c:pt idx="39">
                  <c:v>-158.159565</c:v>
                </c:pt>
                <c:pt idx="40">
                  <c:v>3.276889</c:v>
                </c:pt>
                <c:pt idx="41">
                  <c:v>-5.446525</c:v>
                </c:pt>
                <c:pt idx="42">
                  <c:v>8.414018</c:v>
                </c:pt>
                <c:pt idx="43">
                  <c:v>-49.351783</c:v>
                </c:pt>
                <c:pt idx="44">
                  <c:v>289.74967</c:v>
                </c:pt>
                <c:pt idx="45">
                  <c:v>41.96281</c:v>
                </c:pt>
                <c:pt idx="46">
                  <c:v>-233.468782</c:v>
                </c:pt>
                <c:pt idx="47">
                  <c:v>52.169352</c:v>
                </c:pt>
                <c:pt idx="48">
                  <c:v>44.312963</c:v>
                </c:pt>
                <c:pt idx="49">
                  <c:v>-257.773643</c:v>
                </c:pt>
                <c:pt idx="50">
                  <c:v>-114.177861</c:v>
                </c:pt>
                <c:pt idx="51">
                  <c:v>-288.148317</c:v>
                </c:pt>
                <c:pt idx="52">
                  <c:v>-51.51606</c:v>
                </c:pt>
                <c:pt idx="53">
                  <c:v>1.409516</c:v>
                </c:pt>
                <c:pt idx="54">
                  <c:v>-36.865915</c:v>
                </c:pt>
                <c:pt idx="55">
                  <c:v>-61.887195</c:v>
                </c:pt>
                <c:pt idx="56">
                  <c:v>-88.620425</c:v>
                </c:pt>
                <c:pt idx="57">
                  <c:v>-170.988372</c:v>
                </c:pt>
                <c:pt idx="58">
                  <c:v>95.205785</c:v>
                </c:pt>
                <c:pt idx="59">
                  <c:v>617.251976</c:v>
                </c:pt>
                <c:pt idx="60">
                  <c:v>2.176665</c:v>
                </c:pt>
                <c:pt idx="61">
                  <c:v>-158.645841</c:v>
                </c:pt>
                <c:pt idx="62">
                  <c:v>-191.291843</c:v>
                </c:pt>
                <c:pt idx="63">
                  <c:v>-1.512436</c:v>
                </c:pt>
                <c:pt idx="64">
                  <c:v>752.560705</c:v>
                </c:pt>
                <c:pt idx="65">
                  <c:v>969.224034</c:v>
                </c:pt>
                <c:pt idx="66">
                  <c:v>-148.484439</c:v>
                </c:pt>
                <c:pt idx="67">
                  <c:v>289.542351</c:v>
                </c:pt>
                <c:pt idx="68">
                  <c:v>422.622769</c:v>
                </c:pt>
                <c:pt idx="69">
                  <c:v>759.619164</c:v>
                </c:pt>
                <c:pt idx="70">
                  <c:v>-97.993788</c:v>
                </c:pt>
                <c:pt idx="71">
                  <c:v>-82.632095</c:v>
                </c:pt>
                <c:pt idx="72">
                  <c:v>-153.170598</c:v>
                </c:pt>
                <c:pt idx="73">
                  <c:v>-150.619826</c:v>
                </c:pt>
                <c:pt idx="74">
                  <c:v>72.019397</c:v>
                </c:pt>
                <c:pt idx="75">
                  <c:v>44.193805</c:v>
                </c:pt>
                <c:pt idx="76">
                  <c:v>-22.832989</c:v>
                </c:pt>
                <c:pt idx="77">
                  <c:v>-113.592136</c:v>
                </c:pt>
                <c:pt idx="78">
                  <c:v>-74.079994</c:v>
                </c:pt>
                <c:pt idx="79">
                  <c:v>41.977372</c:v>
                </c:pt>
                <c:pt idx="80">
                  <c:v>34.536904</c:v>
                </c:pt>
                <c:pt idx="81">
                  <c:v>-21.258444</c:v>
                </c:pt>
                <c:pt idx="82">
                  <c:v>-22.947045</c:v>
                </c:pt>
                <c:pt idx="83">
                  <c:v>21.288576</c:v>
                </c:pt>
                <c:pt idx="84">
                  <c:v>16.839484</c:v>
                </c:pt>
                <c:pt idx="85">
                  <c:v>-55.511686</c:v>
                </c:pt>
                <c:pt idx="86">
                  <c:v>22.682807</c:v>
                </c:pt>
                <c:pt idx="87">
                  <c:v>1.694082</c:v>
                </c:pt>
                <c:pt idx="88">
                  <c:v>9.201771</c:v>
                </c:pt>
                <c:pt idx="89">
                  <c:v>-74.889528</c:v>
                </c:pt>
                <c:pt idx="90">
                  <c:v>4.468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2.811012</c:v>
                </c:pt>
                <c:pt idx="1">
                  <c:v>-55.305233</c:v>
                </c:pt>
                <c:pt idx="2">
                  <c:v>-3.958094</c:v>
                </c:pt>
                <c:pt idx="3">
                  <c:v>187.521206</c:v>
                </c:pt>
                <c:pt idx="4">
                  <c:v>-358.120937</c:v>
                </c:pt>
                <c:pt idx="5">
                  <c:v>-128.274293</c:v>
                </c:pt>
                <c:pt idx="6">
                  <c:v>-319.797119</c:v>
                </c:pt>
                <c:pt idx="7">
                  <c:v>51.102585</c:v>
                </c:pt>
                <c:pt idx="8">
                  <c:v>228.914421</c:v>
                </c:pt>
                <c:pt idx="9">
                  <c:v>72.238926</c:v>
                </c:pt>
                <c:pt idx="10">
                  <c:v>-27.220722</c:v>
                </c:pt>
                <c:pt idx="11">
                  <c:v>-35.406666</c:v>
                </c:pt>
                <c:pt idx="12">
                  <c:v>82.209613</c:v>
                </c:pt>
                <c:pt idx="13">
                  <c:v>-4.135141</c:v>
                </c:pt>
                <c:pt idx="14">
                  <c:v>-1.911713</c:v>
                </c:pt>
                <c:pt idx="15">
                  <c:v>-73.099293</c:v>
                </c:pt>
                <c:pt idx="16">
                  <c:v>99.988766</c:v>
                </c:pt>
                <c:pt idx="17">
                  <c:v>0.683588</c:v>
                </c:pt>
                <c:pt idx="18">
                  <c:v>37.863861</c:v>
                </c:pt>
                <c:pt idx="19">
                  <c:v>-8.692819</c:v>
                </c:pt>
                <c:pt idx="20">
                  <c:v>11.5789</c:v>
                </c:pt>
                <c:pt idx="21">
                  <c:v>-7.678202</c:v>
                </c:pt>
                <c:pt idx="22">
                  <c:v>7.633792</c:v>
                </c:pt>
                <c:pt idx="23">
                  <c:v>12.514349</c:v>
                </c:pt>
                <c:pt idx="24">
                  <c:v>1.711989</c:v>
                </c:pt>
                <c:pt idx="25">
                  <c:v>-32.368094</c:v>
                </c:pt>
                <c:pt idx="26">
                  <c:v>-85.163326</c:v>
                </c:pt>
                <c:pt idx="27">
                  <c:v>53.402625</c:v>
                </c:pt>
                <c:pt idx="28">
                  <c:v>163.978</c:v>
                </c:pt>
                <c:pt idx="29">
                  <c:v>291.527594</c:v>
                </c:pt>
                <c:pt idx="30">
                  <c:v>106.935292</c:v>
                </c:pt>
                <c:pt idx="31">
                  <c:v>58.571427</c:v>
                </c:pt>
                <c:pt idx="32">
                  <c:v>138.944178</c:v>
                </c:pt>
                <c:pt idx="33">
                  <c:v>216.092804</c:v>
                </c:pt>
                <c:pt idx="34">
                  <c:v>-242.427461</c:v>
                </c:pt>
                <c:pt idx="35">
                  <c:v>36.861657</c:v>
                </c:pt>
                <c:pt idx="36">
                  <c:v>58.418114</c:v>
                </c:pt>
                <c:pt idx="37">
                  <c:v>47.223903</c:v>
                </c:pt>
                <c:pt idx="38">
                  <c:v>-44.763205</c:v>
                </c:pt>
                <c:pt idx="39">
                  <c:v>-142.741196</c:v>
                </c:pt>
                <c:pt idx="40">
                  <c:v>3.278954</c:v>
                </c:pt>
                <c:pt idx="41">
                  <c:v>-5.180612</c:v>
                </c:pt>
                <c:pt idx="42">
                  <c:v>7.081047</c:v>
                </c:pt>
                <c:pt idx="43">
                  <c:v>-44.364597</c:v>
                </c:pt>
                <c:pt idx="44">
                  <c:v>262.792819</c:v>
                </c:pt>
                <c:pt idx="45">
                  <c:v>38.189081</c:v>
                </c:pt>
                <c:pt idx="46">
                  <c:v>-207.362462</c:v>
                </c:pt>
                <c:pt idx="47">
                  <c:v>46.734262</c:v>
                </c:pt>
                <c:pt idx="48">
                  <c:v>39.673077</c:v>
                </c:pt>
                <c:pt idx="49">
                  <c:v>-229.624501</c:v>
                </c:pt>
                <c:pt idx="50">
                  <c:v>-102.302478</c:v>
                </c:pt>
                <c:pt idx="51">
                  <c:v>-250.540064</c:v>
                </c:pt>
                <c:pt idx="52">
                  <c:v>-45.49685</c:v>
                </c:pt>
                <c:pt idx="53">
                  <c:v>-1.760302</c:v>
                </c:pt>
                <c:pt idx="54">
                  <c:v>-27.91959</c:v>
                </c:pt>
                <c:pt idx="55">
                  <c:v>-56.782639</c:v>
                </c:pt>
                <c:pt idx="56">
                  <c:v>-80.068593</c:v>
                </c:pt>
                <c:pt idx="57">
                  <c:v>-155.118725</c:v>
                </c:pt>
                <c:pt idx="58">
                  <c:v>86.428709</c:v>
                </c:pt>
                <c:pt idx="59">
                  <c:v>558.060632</c:v>
                </c:pt>
                <c:pt idx="60">
                  <c:v>1.965904</c:v>
                </c:pt>
                <c:pt idx="61">
                  <c:v>-141.563494</c:v>
                </c:pt>
                <c:pt idx="62">
                  <c:v>-171.964695</c:v>
                </c:pt>
                <c:pt idx="63">
                  <c:v>-0.867943</c:v>
                </c:pt>
                <c:pt idx="64">
                  <c:v>672.6146</c:v>
                </c:pt>
                <c:pt idx="65">
                  <c:v>856.399751</c:v>
                </c:pt>
                <c:pt idx="66">
                  <c:v>-131.375602</c:v>
                </c:pt>
                <c:pt idx="67">
                  <c:v>259.400813</c:v>
                </c:pt>
                <c:pt idx="68">
                  <c:v>384.323202</c:v>
                </c:pt>
                <c:pt idx="69">
                  <c:v>689.078116</c:v>
                </c:pt>
                <c:pt idx="70">
                  <c:v>-88.301877</c:v>
                </c:pt>
                <c:pt idx="71">
                  <c:v>-71.848209</c:v>
                </c:pt>
                <c:pt idx="72">
                  <c:v>-138.062373</c:v>
                </c:pt>
                <c:pt idx="73">
                  <c:v>-136.843387</c:v>
                </c:pt>
                <c:pt idx="74">
                  <c:v>63.06082</c:v>
                </c:pt>
                <c:pt idx="75">
                  <c:v>40.204922</c:v>
                </c:pt>
                <c:pt idx="76">
                  <c:v>-20.742405</c:v>
                </c:pt>
                <c:pt idx="77">
                  <c:v>-102.244618</c:v>
                </c:pt>
                <c:pt idx="78">
                  <c:v>-64.076416</c:v>
                </c:pt>
                <c:pt idx="79">
                  <c:v>37.869373</c:v>
                </c:pt>
                <c:pt idx="80">
                  <c:v>30.982334</c:v>
                </c:pt>
                <c:pt idx="81">
                  <c:v>-16.719694</c:v>
                </c:pt>
                <c:pt idx="82">
                  <c:v>-16.944319</c:v>
                </c:pt>
                <c:pt idx="83">
                  <c:v>19.330526</c:v>
                </c:pt>
                <c:pt idx="84">
                  <c:v>16.767679</c:v>
                </c:pt>
                <c:pt idx="85">
                  <c:v>-51.118261</c:v>
                </c:pt>
                <c:pt idx="86">
                  <c:v>23.608004</c:v>
                </c:pt>
                <c:pt idx="87">
                  <c:v>2.961876</c:v>
                </c:pt>
                <c:pt idx="88">
                  <c:v>8.497159</c:v>
                </c:pt>
                <c:pt idx="89">
                  <c:v>-67.495333</c:v>
                </c:pt>
                <c:pt idx="90">
                  <c:v>4.97487</c:v>
                </c:pt>
              </c:numCache>
            </c:numRef>
          </c:yVal>
          <c:smooth val="0"/>
        </c:ser>
        <c:axId val="11259348"/>
        <c:axId val="12732366"/>
      </c:scatterChart>
      <c:valAx>
        <c:axId val="11259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366"/>
        <c:crossesAt val="-2000"/>
        <c:crossBetween val="midCat"/>
      </c:valAx>
      <c:valAx>
        <c:axId val="1273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3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96">
                  <c:v>-97.62015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96">
                  <c:v>304.37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96">
                  <c:v>-97.62015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96">
                  <c:v>277.838444</c:v>
                </c:pt>
              </c:numCache>
            </c:numRef>
          </c:yVal>
          <c:smooth val="0"/>
        </c:ser>
        <c:axId val="4615165"/>
        <c:axId val="7653127"/>
      </c:scatterChart>
      <c:valAx>
        <c:axId val="4615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27"/>
        <c:crossesAt val="-2000"/>
        <c:crossBetween val="midCat"/>
      </c:valAx>
      <c:valAx>
        <c:axId val="765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93"/>
  <sheetViews>
    <sheetView showFormulas="false" showGridLines="true" showRowColHeaders="true" showZeros="true" rightToLeft="false" tabSelected="false" showOutlineSymbols="true" defaultGridColor="true" view="normal" topLeftCell="A97" colorId="64" zoomScale="60" zoomScaleNormal="60" zoomScalePageLayoutView="100" workbookViewId="0">
      <selection pane="topLeft" activeCell="O95" activeCellId="0" sqref="O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I1" s="1" t="s">
        <v>1</v>
      </c>
      <c r="DQ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BI2" s="1" t="s">
        <v>3</v>
      </c>
      <c r="BJ2" s="1" t="s">
        <v>4</v>
      </c>
      <c r="BK2" s="1" t="s">
        <v>5</v>
      </c>
      <c r="BL2" s="1" t="s">
        <v>6</v>
      </c>
      <c r="BM2" s="1" t="s">
        <v>7</v>
      </c>
      <c r="BN2" s="1" t="s">
        <v>8</v>
      </c>
      <c r="BO2" s="1" t="s">
        <v>9</v>
      </c>
      <c r="BP2" s="1" t="s">
        <v>10</v>
      </c>
      <c r="BQ2" s="1" t="s">
        <v>11</v>
      </c>
      <c r="BR2" s="1" t="s">
        <v>12</v>
      </c>
      <c r="BS2" s="1" t="s">
        <v>13</v>
      </c>
      <c r="BT2" s="1" t="s">
        <v>14</v>
      </c>
      <c r="BU2" s="1" t="s">
        <v>15</v>
      </c>
      <c r="BV2" s="1" t="s">
        <v>16</v>
      </c>
      <c r="DQ2" s="1" t="s">
        <v>3</v>
      </c>
      <c r="DR2" s="1" t="s">
        <v>4</v>
      </c>
      <c r="DS2" s="1" t="s">
        <v>5</v>
      </c>
      <c r="DT2" s="1" t="s">
        <v>6</v>
      </c>
      <c r="DU2" s="1" t="s">
        <v>7</v>
      </c>
      <c r="DV2" s="1" t="s">
        <v>8</v>
      </c>
      <c r="DW2" s="1" t="s">
        <v>9</v>
      </c>
      <c r="DX2" s="1" t="s">
        <v>10</v>
      </c>
      <c r="DY2" s="1" t="s">
        <v>11</v>
      </c>
      <c r="DZ2" s="1" t="s">
        <v>12</v>
      </c>
      <c r="EA2" s="1" t="s">
        <v>13</v>
      </c>
      <c r="EB2" s="1" t="s">
        <v>14</v>
      </c>
      <c r="EC2" s="1" t="s">
        <v>15</v>
      </c>
      <c r="ED2" s="1" t="s">
        <v>16</v>
      </c>
    </row>
    <row r="3" customFormat="false" ht="12.75" hidden="false" customHeight="false" outlineLevel="0" collapsed="false">
      <c r="A3" s="1" t="n">
        <v>1</v>
      </c>
      <c r="B3" s="1" t="n">
        <v>171212</v>
      </c>
      <c r="C3" s="1" t="n">
        <v>61932</v>
      </c>
      <c r="D3" s="1" t="n">
        <v>37.36741</v>
      </c>
      <c r="E3" s="1" t="n">
        <v>-98.706565</v>
      </c>
      <c r="F3" s="1" t="n">
        <v>1560.9742</v>
      </c>
      <c r="G3" s="1" t="n">
        <v>1074.5327</v>
      </c>
      <c r="H3" s="1" t="n">
        <v>18.638756</v>
      </c>
      <c r="I3" s="1" t="n">
        <v>15.828974</v>
      </c>
      <c r="J3" s="1" t="n">
        <v>-11.637702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BI3" s="1" t="n">
        <v>1</v>
      </c>
      <c r="BJ3" s="1" t="n">
        <v>184114</v>
      </c>
      <c r="BK3" s="1" t="n">
        <v>67274</v>
      </c>
      <c r="BL3" s="1" t="n">
        <v>37.36608</v>
      </c>
      <c r="BM3" s="1" t="n">
        <v>-98.70681</v>
      </c>
      <c r="BN3" s="1" t="n">
        <v>2045.2387</v>
      </c>
      <c r="BO3" s="1" t="n">
        <v>1547.5934</v>
      </c>
      <c r="BP3" s="1" t="n">
        <v>2.856585</v>
      </c>
      <c r="BQ3" s="1" t="n">
        <v>2.811012</v>
      </c>
      <c r="BR3" s="1" t="n">
        <v>-0.408054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DQ3" s="1" t="n">
        <v>1</v>
      </c>
      <c r="DR3" s="1" t="n">
        <v>214026.5</v>
      </c>
      <c r="DS3" s="1" t="n">
        <v>78026.5</v>
      </c>
      <c r="DT3" s="1" t="n">
        <v>37.36564</v>
      </c>
      <c r="DU3" s="1" t="n">
        <v>-98.70671</v>
      </c>
      <c r="DV3" s="1" t="n">
        <v>2045.0816</v>
      </c>
      <c r="DW3" s="1" t="n">
        <v>1554.8735</v>
      </c>
      <c r="DX3" s="1" t="n">
        <v>1259.697703</v>
      </c>
      <c r="DY3" s="1" t="n">
        <v>1163.922381</v>
      </c>
      <c r="DZ3" s="1" t="n">
        <v>-325.002147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</row>
    <row r="4" customFormat="false" ht="12.75" hidden="false" customHeight="false" outlineLevel="0" collapsed="false">
      <c r="A4" s="1" t="n">
        <v>2</v>
      </c>
      <c r="B4" s="1" t="n">
        <v>171200</v>
      </c>
      <c r="C4" s="1" t="n">
        <v>61920</v>
      </c>
      <c r="D4" s="1" t="n">
        <v>37.367485</v>
      </c>
      <c r="E4" s="1" t="n">
        <v>-98.6952</v>
      </c>
      <c r="F4" s="1" t="n">
        <v>1561.4312</v>
      </c>
      <c r="G4" s="1" t="n">
        <v>1074.0464</v>
      </c>
      <c r="H4" s="1" t="n">
        <v>17.325467</v>
      </c>
      <c r="I4" s="1" t="n">
        <v>15.519622</v>
      </c>
      <c r="J4" s="1" t="n">
        <v>-6.69762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BI4" s="1" t="n">
        <v>2</v>
      </c>
      <c r="BJ4" s="1" t="n">
        <v>184102.5</v>
      </c>
      <c r="BK4" s="1" t="n">
        <v>67262.5</v>
      </c>
      <c r="BL4" s="1" t="n">
        <v>37.366185</v>
      </c>
      <c r="BM4" s="1" t="n">
        <v>-98.69567</v>
      </c>
      <c r="BN4" s="1" t="n">
        <v>2046.1451</v>
      </c>
      <c r="BO4" s="1" t="n">
        <v>1548.1772</v>
      </c>
      <c r="BP4" s="1" t="n">
        <v>-61.915913</v>
      </c>
      <c r="BQ4" s="1" t="n">
        <v>-55.305233</v>
      </c>
      <c r="BR4" s="1" t="n">
        <v>14.252463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DQ4" s="1" t="n">
        <v>2</v>
      </c>
      <c r="DR4" s="1" t="n">
        <v>214015</v>
      </c>
      <c r="DS4" s="1" t="n">
        <v>78015</v>
      </c>
      <c r="DT4" s="1" t="n">
        <v>37.36554</v>
      </c>
      <c r="DU4" s="1" t="n">
        <v>-98.69526</v>
      </c>
      <c r="DV4" s="1" t="n">
        <v>2044.6298</v>
      </c>
      <c r="DW4" s="1" t="n">
        <v>1554.2203</v>
      </c>
      <c r="DX4" s="1" t="n">
        <v>281.190019</v>
      </c>
      <c r="DY4" s="1" t="n">
        <v>260.154439</v>
      </c>
      <c r="DZ4" s="1" t="n">
        <v>-79.420194</v>
      </c>
      <c r="EA4" s="1" t="n">
        <v>0.012222</v>
      </c>
      <c r="EB4" s="1" t="n">
        <v>0.744536</v>
      </c>
      <c r="EC4" s="1" t="n">
        <v>1.56637</v>
      </c>
      <c r="ED4" s="1" t="n">
        <v>1.337966</v>
      </c>
    </row>
    <row r="5" customFormat="false" ht="12.75" hidden="false" customHeight="false" outlineLevel="0" collapsed="false">
      <c r="A5" s="1" t="n">
        <v>3</v>
      </c>
      <c r="B5" s="1" t="n">
        <v>171148</v>
      </c>
      <c r="C5" s="1" t="n">
        <v>61908</v>
      </c>
      <c r="D5" s="1" t="n">
        <v>37.367465</v>
      </c>
      <c r="E5" s="1" t="n">
        <v>-98.68381</v>
      </c>
      <c r="F5" s="1" t="n">
        <v>1560.0408</v>
      </c>
      <c r="G5" s="1" t="n">
        <v>1071.7597</v>
      </c>
      <c r="H5" s="1" t="n">
        <v>-27.13835</v>
      </c>
      <c r="I5" s="1" t="n">
        <v>-24.324682</v>
      </c>
      <c r="J5" s="1" t="n">
        <v>14.11218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BI5" s="1" t="n">
        <v>3</v>
      </c>
      <c r="BJ5" s="1" t="n">
        <v>184051</v>
      </c>
      <c r="BK5" s="1" t="n">
        <v>67251</v>
      </c>
      <c r="BL5" s="1" t="n">
        <v>37.366295</v>
      </c>
      <c r="BM5" s="1" t="n">
        <v>-98.68454</v>
      </c>
      <c r="BN5" s="1" t="n">
        <v>2045.5393</v>
      </c>
      <c r="BO5" s="1" t="n">
        <v>1546.8755</v>
      </c>
      <c r="BP5" s="1" t="n">
        <v>-4.057517</v>
      </c>
      <c r="BQ5" s="1" t="n">
        <v>-3.958094</v>
      </c>
      <c r="BR5" s="1" t="n">
        <v>0.589102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DQ5" s="1" t="n">
        <v>3</v>
      </c>
      <c r="DR5" s="1" t="n">
        <v>214003.5</v>
      </c>
      <c r="DS5" s="1" t="n">
        <v>78003.5</v>
      </c>
      <c r="DT5" s="1" t="n">
        <v>37.36553</v>
      </c>
      <c r="DU5" s="1" t="n">
        <v>-98.683835</v>
      </c>
      <c r="DV5" s="1" t="n">
        <v>2046.5634</v>
      </c>
      <c r="DW5" s="1" t="n">
        <v>1554.2837</v>
      </c>
      <c r="DX5" s="1" t="n">
        <v>531.503522</v>
      </c>
      <c r="DY5" s="1" t="n">
        <v>491.370482</v>
      </c>
      <c r="DZ5" s="1" t="n">
        <v>-119.28067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</row>
    <row r="6" customFormat="false" ht="12.75" hidden="false" customHeight="false" outlineLevel="0" collapsed="false">
      <c r="A6" s="1" t="n">
        <v>4</v>
      </c>
      <c r="B6" s="1" t="n">
        <v>171136</v>
      </c>
      <c r="C6" s="1" t="n">
        <v>61896</v>
      </c>
      <c r="D6" s="1" t="n">
        <v>37.367455</v>
      </c>
      <c r="E6" s="1" t="n">
        <v>-98.6724</v>
      </c>
      <c r="F6" s="1" t="n">
        <v>1561.9734</v>
      </c>
      <c r="G6" s="1" t="n">
        <v>1074.6953</v>
      </c>
      <c r="H6" s="1" t="n">
        <v>14.854302</v>
      </c>
      <c r="I6" s="1" t="n">
        <v>13.247532</v>
      </c>
      <c r="J6" s="1" t="n">
        <v>-3.228059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BI6" s="1" t="n">
        <v>4</v>
      </c>
      <c r="BJ6" s="1" t="n">
        <v>184039</v>
      </c>
      <c r="BK6" s="1" t="n">
        <v>67239</v>
      </c>
      <c r="BL6" s="1" t="n">
        <v>37.366405</v>
      </c>
      <c r="BM6" s="1" t="n">
        <v>-98.6729</v>
      </c>
      <c r="BN6" s="1" t="n">
        <v>2043.2204</v>
      </c>
      <c r="BO6" s="1" t="n">
        <v>1545.9238</v>
      </c>
      <c r="BP6" s="1" t="n">
        <v>206.543714</v>
      </c>
      <c r="BQ6" s="1" t="n">
        <v>187.521206</v>
      </c>
      <c r="BR6" s="1" t="n">
        <v>-50.76947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DQ6" s="1" t="n">
        <v>4</v>
      </c>
      <c r="DR6" s="1" t="n">
        <v>213952</v>
      </c>
      <c r="DS6" s="1" t="n">
        <v>77992</v>
      </c>
      <c r="DT6" s="1" t="n">
        <v>37.365605</v>
      </c>
      <c r="DU6" s="1" t="n">
        <v>-98.67244</v>
      </c>
      <c r="DV6" s="1" t="n">
        <v>2047.4387</v>
      </c>
      <c r="DW6" s="1" t="n">
        <v>1555.1272</v>
      </c>
      <c r="DX6" s="1" t="n">
        <v>939.624835</v>
      </c>
      <c r="DY6" s="1" t="n">
        <v>869.287129</v>
      </c>
      <c r="DZ6" s="1" t="n">
        <v>-270.102084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</row>
    <row r="7" customFormat="false" ht="12.75" hidden="false" customHeight="false" outlineLevel="0" collapsed="false">
      <c r="A7" s="1" t="n">
        <v>5</v>
      </c>
      <c r="B7" s="1" t="n">
        <v>171124</v>
      </c>
      <c r="C7" s="1" t="n">
        <v>61884</v>
      </c>
      <c r="D7" s="1" t="n">
        <v>37.367525</v>
      </c>
      <c r="E7" s="1" t="n">
        <v>-98.66103</v>
      </c>
      <c r="F7" s="1" t="n">
        <v>1560.2711</v>
      </c>
      <c r="G7" s="1" t="n">
        <v>1062.3283</v>
      </c>
      <c r="H7" s="1" t="n">
        <v>32.558398</v>
      </c>
      <c r="I7" s="1" t="n">
        <v>30.587419</v>
      </c>
      <c r="J7" s="1" t="n">
        <v>-1.213692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BI7" s="1" t="n">
        <v>5</v>
      </c>
      <c r="BJ7" s="1" t="n">
        <v>184027.5</v>
      </c>
      <c r="BK7" s="1" t="n">
        <v>67227.5</v>
      </c>
      <c r="BL7" s="1" t="n">
        <v>37.366595</v>
      </c>
      <c r="BM7" s="1" t="n">
        <v>-98.661725</v>
      </c>
      <c r="BN7" s="1" t="n">
        <v>2044.8497</v>
      </c>
      <c r="BO7" s="1" t="n">
        <v>1536.6309</v>
      </c>
      <c r="BP7" s="1" t="n">
        <v>-399.608178</v>
      </c>
      <c r="BQ7" s="1" t="n">
        <v>-358.120937</v>
      </c>
      <c r="BR7" s="1" t="n">
        <v>134.270187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DQ7" s="1" t="n">
        <v>5</v>
      </c>
      <c r="DR7" s="1" t="n">
        <v>213940.5</v>
      </c>
      <c r="DS7" s="1" t="n">
        <v>77980.5</v>
      </c>
      <c r="DT7" s="1" t="n">
        <v>37.365595</v>
      </c>
      <c r="DU7" s="1" t="n">
        <v>-98.661075</v>
      </c>
      <c r="DV7" s="1" t="n">
        <v>2045.9959</v>
      </c>
      <c r="DW7" s="1" t="n">
        <v>1542.6359</v>
      </c>
      <c r="DX7" s="1" t="n">
        <v>75.582658</v>
      </c>
      <c r="DY7" s="1" t="n">
        <v>69.571902</v>
      </c>
      <c r="DZ7" s="1" t="n">
        <v>-25.016585</v>
      </c>
      <c r="EA7" s="1" t="n">
        <v>0.015689</v>
      </c>
      <c r="EB7" s="1" t="n">
        <v>0.935826</v>
      </c>
      <c r="EC7" s="1" t="n">
        <v>1.357843</v>
      </c>
      <c r="ED7" s="1" t="n">
        <v>1.16876</v>
      </c>
    </row>
    <row r="8" customFormat="false" ht="12.75" hidden="false" customHeight="false" outlineLevel="0" collapsed="false">
      <c r="A8" s="1" t="n">
        <v>6</v>
      </c>
      <c r="B8" s="1" t="n">
        <v>171112</v>
      </c>
      <c r="C8" s="1" t="n">
        <v>61872</v>
      </c>
      <c r="D8" s="1" t="n">
        <v>37.367595</v>
      </c>
      <c r="E8" s="1" t="n">
        <v>-98.649665</v>
      </c>
      <c r="F8" s="1" t="n">
        <v>1560.351</v>
      </c>
      <c r="G8" s="1" t="n">
        <v>1046.2651</v>
      </c>
      <c r="H8" s="1" t="n">
        <v>-60.77492</v>
      </c>
      <c r="I8" s="1" t="n">
        <v>-57.268103</v>
      </c>
      <c r="J8" s="1" t="n">
        <v>53.34121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BI8" s="1" t="n">
        <v>6</v>
      </c>
      <c r="BJ8" s="1" t="n">
        <v>184016</v>
      </c>
      <c r="BK8" s="1" t="n">
        <v>67216</v>
      </c>
      <c r="BL8" s="1" t="n">
        <v>37.3667</v>
      </c>
      <c r="BM8" s="1" t="n">
        <v>-98.650575</v>
      </c>
      <c r="BN8" s="1" t="n">
        <v>2045.0025</v>
      </c>
      <c r="BO8" s="1" t="n">
        <v>1523.0042</v>
      </c>
      <c r="BP8" s="1" t="n">
        <v>-145.136938</v>
      </c>
      <c r="BQ8" s="1" t="n">
        <v>-128.274293</v>
      </c>
      <c r="BR8" s="1" t="n">
        <v>43.556853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DQ8" s="1" t="n">
        <v>6</v>
      </c>
      <c r="DR8" s="1" t="n">
        <v>213929</v>
      </c>
      <c r="DS8" s="1" t="n">
        <v>77969</v>
      </c>
      <c r="DT8" s="1" t="n">
        <v>37.365665</v>
      </c>
      <c r="DU8" s="1" t="n">
        <v>-98.64971</v>
      </c>
      <c r="DV8" s="1" t="n">
        <v>2045.7428</v>
      </c>
      <c r="DW8" s="1" t="n">
        <v>1530.914</v>
      </c>
      <c r="DX8" s="1" t="n">
        <v>-311.747336</v>
      </c>
      <c r="DY8" s="1" t="n">
        <v>-288.291645</v>
      </c>
      <c r="DZ8" s="1" t="n">
        <v>90.070046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</row>
    <row r="9" customFormat="false" ht="12.75" hidden="false" customHeight="false" outlineLevel="0" collapsed="false">
      <c r="A9" s="1" t="n">
        <v>7</v>
      </c>
      <c r="B9" s="1" t="n">
        <v>171100</v>
      </c>
      <c r="C9" s="1" t="n">
        <v>61860</v>
      </c>
      <c r="D9" s="1" t="n">
        <v>37.36758</v>
      </c>
      <c r="E9" s="1" t="n">
        <v>-98.638265</v>
      </c>
      <c r="F9" s="1" t="n">
        <v>1561.199</v>
      </c>
      <c r="G9" s="1" t="n">
        <v>1026.7758</v>
      </c>
      <c r="H9" s="1" t="n">
        <v>-7.889272</v>
      </c>
      <c r="I9" s="1" t="n">
        <v>-8.024102</v>
      </c>
      <c r="J9" s="1" t="n">
        <v>-1.845511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BI9" s="1" t="n">
        <v>7</v>
      </c>
      <c r="BJ9" s="1" t="n">
        <v>184004</v>
      </c>
      <c r="BK9" s="1" t="n">
        <v>67204</v>
      </c>
      <c r="BL9" s="1" t="n">
        <v>37.36672</v>
      </c>
      <c r="BM9" s="1" t="n">
        <v>-98.638995</v>
      </c>
      <c r="BN9" s="1" t="n">
        <v>2048.6955</v>
      </c>
      <c r="BO9" s="1" t="n">
        <v>1504.6246</v>
      </c>
      <c r="BP9" s="1" t="n">
        <v>-361.520604</v>
      </c>
      <c r="BQ9" s="1" t="n">
        <v>-319.797119</v>
      </c>
      <c r="BR9" s="1" t="n">
        <v>122.133215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DQ9" s="1" t="n">
        <v>7</v>
      </c>
      <c r="DR9" s="1" t="n">
        <v>213917.5</v>
      </c>
      <c r="DS9" s="1" t="n">
        <v>77957.5</v>
      </c>
      <c r="DT9" s="1" t="n">
        <v>37.365735</v>
      </c>
      <c r="DU9" s="1" t="n">
        <v>-98.63833</v>
      </c>
      <c r="DV9" s="1" t="n">
        <v>2045.145</v>
      </c>
      <c r="DW9" s="1" t="n">
        <v>1508.2953</v>
      </c>
      <c r="DX9" s="1" t="n">
        <v>-441.101348</v>
      </c>
      <c r="DY9" s="1" t="n">
        <v>-406.454195</v>
      </c>
      <c r="DZ9" s="1" t="n">
        <v>111.232752</v>
      </c>
      <c r="EA9" s="1" t="n">
        <v>0.046099</v>
      </c>
      <c r="EB9" s="1" t="n">
        <v>0.29809</v>
      </c>
      <c r="EC9" s="1" t="n">
        <v>0.760019</v>
      </c>
      <c r="ED9" s="1" t="n">
        <v>0.644526</v>
      </c>
    </row>
    <row r="10" customFormat="false" ht="12.75" hidden="false" customHeight="false" outlineLevel="0" collapsed="false">
      <c r="A10" s="1" t="n">
        <v>8</v>
      </c>
      <c r="B10" s="1" t="n">
        <v>171048.5</v>
      </c>
      <c r="C10" s="1" t="n">
        <v>61848.5</v>
      </c>
      <c r="D10" s="1" t="n">
        <v>37.36765</v>
      </c>
      <c r="E10" s="1" t="n">
        <v>-98.62734</v>
      </c>
      <c r="F10" s="1" t="n">
        <v>1560.4377</v>
      </c>
      <c r="G10" s="1" t="n">
        <v>1026.8722</v>
      </c>
      <c r="H10" s="1" t="n">
        <v>-3.885501</v>
      </c>
      <c r="I10" s="1" t="n">
        <v>-3.638794</v>
      </c>
      <c r="J10" s="1" t="n">
        <v>0.425009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BI10" s="1" t="n">
        <v>8</v>
      </c>
      <c r="BJ10" s="1" t="n">
        <v>183952</v>
      </c>
      <c r="BK10" s="1" t="n">
        <v>67192</v>
      </c>
      <c r="BL10" s="1" t="n">
        <v>37.36674</v>
      </c>
      <c r="BM10" s="1" t="n">
        <v>-98.62746</v>
      </c>
      <c r="BN10" s="1" t="n">
        <v>2045.4095</v>
      </c>
      <c r="BO10" s="1" t="n">
        <v>1495.08</v>
      </c>
      <c r="BP10" s="1" t="n">
        <v>55.481611</v>
      </c>
      <c r="BQ10" s="1" t="n">
        <v>51.102585</v>
      </c>
      <c r="BR10" s="1" t="n">
        <v>-12.398698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DQ10" s="1" t="n">
        <v>8</v>
      </c>
      <c r="DR10" s="1" t="n">
        <v>213906.5</v>
      </c>
      <c r="DS10" s="1" t="n">
        <v>77946.5</v>
      </c>
      <c r="DT10" s="1" t="n">
        <v>37.36582</v>
      </c>
      <c r="DU10" s="1" t="n">
        <v>-98.62745</v>
      </c>
      <c r="DV10" s="1" t="n">
        <v>2045.2415</v>
      </c>
      <c r="DW10" s="1" t="n">
        <v>1506.1182</v>
      </c>
      <c r="DX10" s="1" t="n">
        <v>277.793568</v>
      </c>
      <c r="DY10" s="1" t="n">
        <v>256.839453</v>
      </c>
      <c r="DZ10" s="1" t="n">
        <v>-72.858865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</row>
    <row r="11" customFormat="false" ht="12.75" hidden="false" customHeight="false" outlineLevel="0" collapsed="false">
      <c r="A11" s="1" t="n">
        <v>9</v>
      </c>
      <c r="B11" s="1" t="n">
        <v>171037</v>
      </c>
      <c r="C11" s="1" t="n">
        <v>61837</v>
      </c>
      <c r="D11" s="1" t="n">
        <v>37.367715</v>
      </c>
      <c r="E11" s="1" t="n">
        <v>-98.616385</v>
      </c>
      <c r="F11" s="1" t="n">
        <v>1559.1472</v>
      </c>
      <c r="G11" s="1" t="n">
        <v>1044.051</v>
      </c>
      <c r="H11" s="1" t="n">
        <v>-10.741077</v>
      </c>
      <c r="I11" s="1" t="n">
        <v>-10.021252</v>
      </c>
      <c r="J11" s="1" t="n">
        <v>4.144069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BI11" s="1" t="n">
        <v>9</v>
      </c>
      <c r="BJ11" s="1" t="n">
        <v>183940.5</v>
      </c>
      <c r="BK11" s="1" t="n">
        <v>67180.5</v>
      </c>
      <c r="BL11" s="1" t="n">
        <v>37.36676</v>
      </c>
      <c r="BM11" s="1" t="n">
        <v>-98.61638</v>
      </c>
      <c r="BN11" s="1" t="n">
        <v>2044.331</v>
      </c>
      <c r="BO11" s="1" t="n">
        <v>1516.7765</v>
      </c>
      <c r="BP11" s="1" t="n">
        <v>257.780714</v>
      </c>
      <c r="BQ11" s="1" t="n">
        <v>228.914421</v>
      </c>
      <c r="BR11" s="1" t="n">
        <v>-99.869054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DQ11" s="1" t="n">
        <v>9</v>
      </c>
      <c r="DR11" s="1" t="n">
        <v>213855</v>
      </c>
      <c r="DS11" s="1" t="n">
        <v>77935</v>
      </c>
      <c r="DT11" s="1" t="n">
        <v>37.36607</v>
      </c>
      <c r="DU11" s="1" t="n">
        <v>-98.616085</v>
      </c>
      <c r="DV11" s="1" t="n">
        <v>2044.5823</v>
      </c>
      <c r="DW11" s="1" t="n">
        <v>1525.048</v>
      </c>
      <c r="DX11" s="1" t="n">
        <v>18.782226</v>
      </c>
      <c r="DY11" s="1" t="n">
        <v>17.373279</v>
      </c>
      <c r="DZ11" s="1" t="n">
        <v>-2.665029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</row>
    <row r="12" customFormat="false" ht="12.75" hidden="false" customHeight="false" outlineLevel="0" collapsed="false">
      <c r="A12" s="1" t="n">
        <v>10</v>
      </c>
      <c r="B12" s="1" t="n">
        <v>171025</v>
      </c>
      <c r="C12" s="1" t="n">
        <v>61825</v>
      </c>
      <c r="D12" s="1" t="n">
        <v>37.36778</v>
      </c>
      <c r="E12" s="1" t="n">
        <v>-98.604935</v>
      </c>
      <c r="F12" s="1" t="n">
        <v>1560.0617</v>
      </c>
      <c r="G12" s="1" t="n">
        <v>1057.3032</v>
      </c>
      <c r="H12" s="1" t="n">
        <v>13.549628</v>
      </c>
      <c r="I12" s="1" t="n">
        <v>12.483661</v>
      </c>
      <c r="J12" s="1" t="n">
        <v>-10.924167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BI12" s="1" t="n">
        <v>10</v>
      </c>
      <c r="BJ12" s="1" t="n">
        <v>183929</v>
      </c>
      <c r="BK12" s="1" t="n">
        <v>67169</v>
      </c>
      <c r="BL12" s="1" t="n">
        <v>37.36686</v>
      </c>
      <c r="BM12" s="1" t="n">
        <v>-98.60525</v>
      </c>
      <c r="BN12" s="1" t="n">
        <v>2044.2114</v>
      </c>
      <c r="BO12" s="1" t="n">
        <v>1529.4478</v>
      </c>
      <c r="BP12" s="1" t="n">
        <v>81.429566</v>
      </c>
      <c r="BQ12" s="1" t="n">
        <v>72.238926</v>
      </c>
      <c r="BR12" s="1" t="n">
        <v>-29.325086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DQ12" s="1" t="n">
        <v>10</v>
      </c>
      <c r="DR12" s="1" t="n">
        <v>213843.5</v>
      </c>
      <c r="DS12" s="1" t="n">
        <v>77923.5</v>
      </c>
      <c r="DT12" s="1" t="n">
        <v>37.36623</v>
      </c>
      <c r="DU12" s="1" t="n">
        <v>-98.604735</v>
      </c>
      <c r="DV12" s="1" t="n">
        <v>2045.6085</v>
      </c>
      <c r="DW12" s="1" t="n">
        <v>1542.2388</v>
      </c>
      <c r="DX12" s="1" t="n">
        <v>-21.367246</v>
      </c>
      <c r="DY12" s="1" t="n">
        <v>-19.617926</v>
      </c>
      <c r="DZ12" s="1" t="n">
        <v>2.421353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</row>
    <row r="13" customFormat="false" ht="12.75" hidden="false" customHeight="false" outlineLevel="0" collapsed="false">
      <c r="A13" s="1" t="n">
        <v>11</v>
      </c>
      <c r="B13" s="1" t="n">
        <v>171013</v>
      </c>
      <c r="C13" s="1" t="n">
        <v>61813</v>
      </c>
      <c r="D13" s="1" t="n">
        <v>37.36785</v>
      </c>
      <c r="E13" s="1" t="n">
        <v>-98.59352</v>
      </c>
      <c r="F13" s="1" t="n">
        <v>1562.425</v>
      </c>
      <c r="G13" s="1" t="n">
        <v>1079.028</v>
      </c>
      <c r="H13" s="1" t="n">
        <v>44.701945</v>
      </c>
      <c r="I13" s="1" t="n">
        <v>40.760157</v>
      </c>
      <c r="J13" s="1" t="n">
        <v>-37.750504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BI13" s="1" t="n">
        <v>11</v>
      </c>
      <c r="BJ13" s="1" t="n">
        <v>183917</v>
      </c>
      <c r="BK13" s="1" t="n">
        <v>67157</v>
      </c>
      <c r="BL13" s="1" t="n">
        <v>37.36696</v>
      </c>
      <c r="BM13" s="1" t="n">
        <v>-98.59363</v>
      </c>
      <c r="BN13" s="1" t="n">
        <v>2046.7068</v>
      </c>
      <c r="BO13" s="1" t="n">
        <v>1547.5311</v>
      </c>
      <c r="BP13" s="1" t="n">
        <v>-30.746068</v>
      </c>
      <c r="BQ13" s="1" t="n">
        <v>-27.220722</v>
      </c>
      <c r="BR13" s="1" t="n">
        <v>13.044631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DQ13" s="1" t="n">
        <v>11</v>
      </c>
      <c r="DR13" s="1" t="n">
        <v>213832</v>
      </c>
      <c r="DS13" s="1" t="n">
        <v>77912</v>
      </c>
      <c r="DT13" s="1" t="n">
        <v>37.36639</v>
      </c>
      <c r="DU13" s="1" t="n">
        <v>-98.59343</v>
      </c>
      <c r="DV13" s="1" t="n">
        <v>2048.2103</v>
      </c>
      <c r="DW13" s="1" t="n">
        <v>1557.0032</v>
      </c>
      <c r="DX13" s="1" t="n">
        <v>-22.335149</v>
      </c>
      <c r="DY13" s="1" t="n">
        <v>-19.818164</v>
      </c>
      <c r="DZ13" s="1" t="n">
        <v>-2.639807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</row>
    <row r="14" customFormat="false" ht="12.75" hidden="false" customHeight="false" outlineLevel="0" collapsed="false">
      <c r="A14" s="1" t="n">
        <v>12</v>
      </c>
      <c r="B14" s="1" t="n">
        <v>171001</v>
      </c>
      <c r="C14" s="1" t="n">
        <v>61801</v>
      </c>
      <c r="D14" s="1" t="n">
        <v>37.367825</v>
      </c>
      <c r="E14" s="1" t="n">
        <v>-98.58212</v>
      </c>
      <c r="F14" s="1" t="n">
        <v>1560.8142</v>
      </c>
      <c r="G14" s="1" t="n">
        <v>1097.8464</v>
      </c>
      <c r="H14" s="1" t="n">
        <v>0.246878</v>
      </c>
      <c r="I14" s="1" t="n">
        <v>-0.224413</v>
      </c>
      <c r="J14" s="1" t="n">
        <v>1.12701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BI14" s="1" t="n">
        <v>12</v>
      </c>
      <c r="BJ14" s="1" t="n">
        <v>183905.5</v>
      </c>
      <c r="BK14" s="1" t="n">
        <v>67145.5</v>
      </c>
      <c r="BL14" s="1" t="n">
        <v>37.36698</v>
      </c>
      <c r="BM14" s="1" t="n">
        <v>-98.582495</v>
      </c>
      <c r="BN14" s="1" t="n">
        <v>2046.3976</v>
      </c>
      <c r="BO14" s="1" t="n">
        <v>1573.4575</v>
      </c>
      <c r="BP14" s="1" t="n">
        <v>-39.306153</v>
      </c>
      <c r="BQ14" s="1" t="n">
        <v>-35.406666</v>
      </c>
      <c r="BR14" s="1" t="n">
        <v>7.860256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DQ14" s="1" t="n">
        <v>12</v>
      </c>
      <c r="DR14" s="1" t="n">
        <v>213820.5</v>
      </c>
      <c r="DS14" s="1" t="n">
        <v>77900.5</v>
      </c>
      <c r="DT14" s="1" t="n">
        <v>37.366625</v>
      </c>
      <c r="DU14" s="1" t="n">
        <v>-98.58215</v>
      </c>
      <c r="DV14" s="1" t="n">
        <v>2045.9311</v>
      </c>
      <c r="DW14" s="1" t="n">
        <v>1579.7627</v>
      </c>
      <c r="DX14" s="1" t="n">
        <v>-221.699832</v>
      </c>
      <c r="DY14" s="1" t="n">
        <v>-205.725019</v>
      </c>
      <c r="DZ14" s="1" t="n">
        <v>49.005082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</row>
    <row r="15" customFormat="false" ht="12.75" hidden="false" customHeight="false" outlineLevel="0" collapsed="false">
      <c r="A15" s="1" t="n">
        <v>13</v>
      </c>
      <c r="B15" s="1" t="n">
        <v>170949</v>
      </c>
      <c r="C15" s="1" t="n">
        <v>61789</v>
      </c>
      <c r="D15" s="1" t="n">
        <v>37.367885</v>
      </c>
      <c r="E15" s="1" t="n">
        <v>-98.570705</v>
      </c>
      <c r="F15" s="1" t="n">
        <v>1559.0424</v>
      </c>
      <c r="G15" s="1" t="n">
        <v>1079.6365</v>
      </c>
      <c r="H15" s="1" t="n">
        <v>2.910625</v>
      </c>
      <c r="I15" s="1" t="n">
        <v>2.628538</v>
      </c>
      <c r="J15" s="1" t="n">
        <v>-5.25706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BI15" s="1" t="n">
        <v>13</v>
      </c>
      <c r="BJ15" s="1" t="n">
        <v>183854</v>
      </c>
      <c r="BK15" s="1" t="n">
        <v>67134</v>
      </c>
      <c r="BL15" s="1" t="n">
        <v>37.366995</v>
      </c>
      <c r="BM15" s="1" t="n">
        <v>-98.571365</v>
      </c>
      <c r="BN15" s="1" t="n">
        <v>2044.7455</v>
      </c>
      <c r="BO15" s="1" t="n">
        <v>1556.2545</v>
      </c>
      <c r="BP15" s="1" t="n">
        <v>90.67756</v>
      </c>
      <c r="BQ15" s="1" t="n">
        <v>82.209613</v>
      </c>
      <c r="BR15" s="1" t="n">
        <v>-23.1061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DQ15" s="1" t="n">
        <v>13</v>
      </c>
      <c r="DR15" s="1" t="n">
        <v>213809</v>
      </c>
      <c r="DS15" s="1" t="n">
        <v>77889</v>
      </c>
      <c r="DT15" s="1" t="n">
        <v>37.36678</v>
      </c>
      <c r="DU15" s="1" t="n">
        <v>-98.570825</v>
      </c>
      <c r="DV15" s="1" t="n">
        <v>2043.1912</v>
      </c>
      <c r="DW15" s="1" t="n">
        <v>1559.5719</v>
      </c>
      <c r="DX15" s="1" t="n">
        <v>-701.572087</v>
      </c>
      <c r="DY15" s="1" t="n">
        <v>-644.679515</v>
      </c>
      <c r="DZ15" s="1" t="n">
        <v>178.672722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</row>
    <row r="16" customFormat="false" ht="12.75" hidden="false" customHeight="false" outlineLevel="0" collapsed="false">
      <c r="A16" s="1" t="n">
        <v>14</v>
      </c>
      <c r="B16" s="1" t="n">
        <v>170937</v>
      </c>
      <c r="C16" s="1" t="n">
        <v>61777</v>
      </c>
      <c r="D16" s="1" t="n">
        <v>37.367955</v>
      </c>
      <c r="E16" s="1" t="n">
        <v>-98.559245</v>
      </c>
      <c r="F16" s="1" t="n">
        <v>1559.0442</v>
      </c>
      <c r="G16" s="1" t="n">
        <v>1066.5213</v>
      </c>
      <c r="H16" s="1" t="n">
        <v>29.359088</v>
      </c>
      <c r="I16" s="1" t="n">
        <v>30.451712</v>
      </c>
      <c r="J16" s="1" t="n">
        <v>-1.035876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BI16" s="1" t="n">
        <v>14</v>
      </c>
      <c r="BJ16" s="1" t="n">
        <v>183842</v>
      </c>
      <c r="BK16" s="1" t="n">
        <v>67122</v>
      </c>
      <c r="BL16" s="1" t="n">
        <v>37.367005</v>
      </c>
      <c r="BM16" s="1" t="n">
        <v>-98.559725</v>
      </c>
      <c r="BN16" s="1" t="n">
        <v>2043.2768</v>
      </c>
      <c r="BO16" s="1" t="n">
        <v>1542.6178</v>
      </c>
      <c r="BP16" s="1" t="n">
        <v>-3.892384</v>
      </c>
      <c r="BQ16" s="1" t="n">
        <v>-4.135141</v>
      </c>
      <c r="BR16" s="1" t="n">
        <v>5.989727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DQ16" s="1" t="n">
        <v>14</v>
      </c>
      <c r="DR16" s="1" t="n">
        <v>213757.5</v>
      </c>
      <c r="DS16" s="1" t="n">
        <v>77877.5</v>
      </c>
      <c r="DT16" s="1" t="n">
        <v>37.366975</v>
      </c>
      <c r="DU16" s="1" t="n">
        <v>-98.55944</v>
      </c>
      <c r="DV16" s="1" t="n">
        <v>2043.8964</v>
      </c>
      <c r="DW16" s="1" t="n">
        <v>1546.6952</v>
      </c>
      <c r="DX16" s="1" t="n">
        <v>-327.87688</v>
      </c>
      <c r="DY16" s="1" t="n">
        <v>-300.835119</v>
      </c>
      <c r="DZ16" s="1" t="n">
        <v>74.083711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</row>
    <row r="17" customFormat="false" ht="12.75" hidden="false" customHeight="false" outlineLevel="0" collapsed="false">
      <c r="A17" s="1" t="n">
        <v>15</v>
      </c>
      <c r="B17" s="1" t="n">
        <v>170925</v>
      </c>
      <c r="C17" s="1" t="n">
        <v>61765</v>
      </c>
      <c r="D17" s="1" t="n">
        <v>37.368015</v>
      </c>
      <c r="E17" s="1" t="n">
        <v>-98.54776</v>
      </c>
      <c r="F17" s="1" t="n">
        <v>1561.0526</v>
      </c>
      <c r="G17" s="1" t="n">
        <v>1057.3433</v>
      </c>
      <c r="H17" s="1" t="n">
        <v>16.860461</v>
      </c>
      <c r="I17" s="1" t="n">
        <v>13.703954</v>
      </c>
      <c r="J17" s="1" t="n">
        <v>-44.54793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BI17" s="1" t="n">
        <v>15</v>
      </c>
      <c r="BJ17" s="1" t="n">
        <v>183830.5</v>
      </c>
      <c r="BK17" s="1" t="n">
        <v>67110.5</v>
      </c>
      <c r="BL17" s="1" t="n">
        <v>37.367015</v>
      </c>
      <c r="BM17" s="1" t="n">
        <v>-98.548565</v>
      </c>
      <c r="BN17" s="1" t="n">
        <v>2045.829</v>
      </c>
      <c r="BO17" s="1" t="n">
        <v>1534.9825</v>
      </c>
      <c r="BP17" s="1" t="n">
        <v>-1.954074</v>
      </c>
      <c r="BQ17" s="1" t="n">
        <v>-1.911713</v>
      </c>
      <c r="BR17" s="1" t="n">
        <v>1.599816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DQ17" s="1" t="n">
        <v>15</v>
      </c>
      <c r="DR17" s="1" t="n">
        <v>213746</v>
      </c>
      <c r="DS17" s="1" t="n">
        <v>77866</v>
      </c>
      <c r="DT17" s="1" t="n">
        <v>37.367205</v>
      </c>
      <c r="DU17" s="1" t="n">
        <v>-98.54803</v>
      </c>
      <c r="DV17" s="1" t="n">
        <v>2044.6805</v>
      </c>
      <c r="DW17" s="1" t="n">
        <v>1536.6952</v>
      </c>
      <c r="DX17" s="1" t="n">
        <v>0.76601</v>
      </c>
      <c r="DY17" s="1" t="n">
        <v>0.815837</v>
      </c>
      <c r="DZ17" s="1" t="n">
        <v>1.488465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</row>
    <row r="18" customFormat="false" ht="12.75" hidden="false" customHeight="false" outlineLevel="0" collapsed="false">
      <c r="A18" s="1" t="n">
        <v>16</v>
      </c>
      <c r="B18" s="1" t="n">
        <v>170913.5</v>
      </c>
      <c r="C18" s="1" t="n">
        <v>61753.5</v>
      </c>
      <c r="D18" s="1" t="n">
        <v>37.36807</v>
      </c>
      <c r="E18" s="1" t="n">
        <v>-98.536755</v>
      </c>
      <c r="F18" s="1" t="n">
        <v>1561.4638</v>
      </c>
      <c r="G18" s="1" t="n">
        <v>1059.0311</v>
      </c>
      <c r="H18" s="1" t="n">
        <v>11.830645</v>
      </c>
      <c r="I18" s="1" t="n">
        <v>9.163327</v>
      </c>
      <c r="J18" s="1" t="n">
        <v>-16.328828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BI18" s="1" t="n">
        <v>16</v>
      </c>
      <c r="BJ18" s="1" t="n">
        <v>183819</v>
      </c>
      <c r="BK18" s="1" t="n">
        <v>67099</v>
      </c>
      <c r="BL18" s="1" t="n">
        <v>37.367025</v>
      </c>
      <c r="BM18" s="1" t="n">
        <v>-98.53748</v>
      </c>
      <c r="BN18" s="1" t="n">
        <v>2048.3112</v>
      </c>
      <c r="BO18" s="1" t="n">
        <v>1533.2267</v>
      </c>
      <c r="BP18" s="1" t="n">
        <v>-85.320459</v>
      </c>
      <c r="BQ18" s="1" t="n">
        <v>-73.099293</v>
      </c>
      <c r="BR18" s="1" t="n">
        <v>-14.152489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DQ18" s="1" t="n">
        <v>16</v>
      </c>
      <c r="DR18" s="1" t="n">
        <v>213734.5</v>
      </c>
      <c r="DS18" s="1" t="n">
        <v>77854.5</v>
      </c>
      <c r="DT18" s="1" t="n">
        <v>37.367325</v>
      </c>
      <c r="DU18" s="1" t="n">
        <v>-98.53663</v>
      </c>
      <c r="DV18" s="1" t="n">
        <v>2046.4581</v>
      </c>
      <c r="DW18" s="1" t="n">
        <v>1536.7388</v>
      </c>
      <c r="DX18" s="1" t="n">
        <v>71.764711</v>
      </c>
      <c r="DY18" s="1" t="n">
        <v>61.377726</v>
      </c>
      <c r="DZ18" s="1" t="n">
        <v>-5.142941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</row>
    <row r="19" customFormat="false" ht="12.75" hidden="false" customHeight="false" outlineLevel="0" collapsed="false">
      <c r="A19" s="1" t="n">
        <v>17</v>
      </c>
      <c r="B19" s="1" t="n">
        <v>170902</v>
      </c>
      <c r="C19" s="1" t="n">
        <v>61742</v>
      </c>
      <c r="D19" s="1" t="n">
        <v>37.368125</v>
      </c>
      <c r="E19" s="1" t="n">
        <v>-98.52577</v>
      </c>
      <c r="F19" s="1" t="n">
        <v>1560.048</v>
      </c>
      <c r="G19" s="1" t="n">
        <v>1045.9476</v>
      </c>
      <c r="H19" s="1" t="n">
        <v>-13.717802</v>
      </c>
      <c r="I19" s="1" t="n">
        <v>-12.39019</v>
      </c>
      <c r="J19" s="1" t="n">
        <v>0.54667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BI19" s="1" t="n">
        <v>17</v>
      </c>
      <c r="BJ19" s="1" t="n">
        <v>183807</v>
      </c>
      <c r="BK19" s="1" t="n">
        <v>67087</v>
      </c>
      <c r="BL19" s="1" t="n">
        <v>37.367125</v>
      </c>
      <c r="BM19" s="1" t="n">
        <v>-98.52591</v>
      </c>
      <c r="BN19" s="1" t="n">
        <v>2043.1713</v>
      </c>
      <c r="BO19" s="1" t="n">
        <v>1514.2129</v>
      </c>
      <c r="BP19" s="1" t="n">
        <v>112.849792</v>
      </c>
      <c r="BQ19" s="1" t="n">
        <v>99.988766</v>
      </c>
      <c r="BR19" s="1" t="n">
        <v>1.048193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DQ19" s="1" t="n">
        <v>17</v>
      </c>
      <c r="DR19" s="1" t="n">
        <v>213723</v>
      </c>
      <c r="DS19" s="1" t="n">
        <v>77843</v>
      </c>
      <c r="DT19" s="1" t="n">
        <v>37.367405</v>
      </c>
      <c r="DU19" s="1" t="n">
        <v>-98.525255</v>
      </c>
      <c r="DV19" s="1" t="n">
        <v>2045.684</v>
      </c>
      <c r="DW19" s="1" t="n">
        <v>1521.3977</v>
      </c>
      <c r="DX19" s="1" t="n">
        <v>10.12109</v>
      </c>
      <c r="DY19" s="1" t="n">
        <v>8.539285</v>
      </c>
      <c r="DZ19" s="1" t="n">
        <v>-0.959508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</row>
    <row r="20" customFormat="false" ht="12.75" hidden="false" customHeight="false" outlineLevel="0" collapsed="false">
      <c r="A20" s="1" t="n">
        <v>18</v>
      </c>
      <c r="B20" s="1" t="n">
        <v>170850</v>
      </c>
      <c r="C20" s="1" t="n">
        <v>61730</v>
      </c>
      <c r="D20" s="1" t="n">
        <v>37.36818</v>
      </c>
      <c r="E20" s="1" t="n">
        <v>-98.514305</v>
      </c>
      <c r="F20" s="1" t="n">
        <v>1558.9531</v>
      </c>
      <c r="G20" s="1" t="n">
        <v>1030.6144</v>
      </c>
      <c r="H20" s="1" t="n">
        <v>-30.954293</v>
      </c>
      <c r="I20" s="1" t="n">
        <v>-24.571577</v>
      </c>
      <c r="J20" s="1" t="n">
        <v>-16.653108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BI20" s="1" t="n">
        <v>18</v>
      </c>
      <c r="BJ20" s="1" t="n">
        <v>183755</v>
      </c>
      <c r="BK20" s="1" t="n">
        <v>67075</v>
      </c>
      <c r="BL20" s="1" t="n">
        <v>37.36731</v>
      </c>
      <c r="BM20" s="1" t="n">
        <v>-98.514285</v>
      </c>
      <c r="BN20" s="1" t="n">
        <v>2045.7258</v>
      </c>
      <c r="BO20" s="1" t="n">
        <v>1504.7868</v>
      </c>
      <c r="BP20" s="1" t="n">
        <v>-0.239835</v>
      </c>
      <c r="BQ20" s="1" t="n">
        <v>0.683588</v>
      </c>
      <c r="BR20" s="1" t="n">
        <v>-7.84806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DQ20" s="1" t="n">
        <v>18</v>
      </c>
      <c r="DR20" s="1" t="n">
        <v>213711.5</v>
      </c>
      <c r="DS20" s="1" t="n">
        <v>77831.5</v>
      </c>
      <c r="DT20" s="1" t="n">
        <v>37.36762</v>
      </c>
      <c r="DU20" s="1" t="n">
        <v>-98.51389</v>
      </c>
      <c r="DV20" s="1" t="n">
        <v>2045.0041</v>
      </c>
      <c r="DW20" s="1" t="n">
        <v>1508.4191</v>
      </c>
      <c r="DX20" s="1" t="n">
        <v>14.670342</v>
      </c>
      <c r="DY20" s="1" t="n">
        <v>15.411859</v>
      </c>
      <c r="DZ20" s="1" t="n">
        <v>-6.980794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</row>
    <row r="21" customFormat="false" ht="12.75" hidden="false" customHeight="false" outlineLevel="0" collapsed="false">
      <c r="A21" s="1" t="n">
        <v>19</v>
      </c>
      <c r="B21" s="1" t="n">
        <v>170838</v>
      </c>
      <c r="C21" s="1" t="n">
        <v>61718</v>
      </c>
      <c r="D21" s="1" t="n">
        <v>37.368225</v>
      </c>
      <c r="E21" s="1" t="n">
        <v>-98.502785</v>
      </c>
      <c r="F21" s="1" t="n">
        <v>1560.4037</v>
      </c>
      <c r="G21" s="1" t="n">
        <v>1032.5127</v>
      </c>
      <c r="H21" s="1" t="n">
        <v>-2.976353</v>
      </c>
      <c r="I21" s="1" t="n">
        <v>-1.836247</v>
      </c>
      <c r="J21" s="1" t="n">
        <v>3.8985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BI21" s="1" t="n">
        <v>19</v>
      </c>
      <c r="BJ21" s="1" t="n">
        <v>183743.5</v>
      </c>
      <c r="BK21" s="1" t="n">
        <v>67063.5</v>
      </c>
      <c r="BL21" s="1" t="n">
        <v>37.36746</v>
      </c>
      <c r="BM21" s="1" t="n">
        <v>-98.503145</v>
      </c>
      <c r="BN21" s="1" t="n">
        <v>2044.8257</v>
      </c>
      <c r="BO21" s="1" t="n">
        <v>1503.8137</v>
      </c>
      <c r="BP21" s="1" t="n">
        <v>42.224042</v>
      </c>
      <c r="BQ21" s="1" t="n">
        <v>37.863861</v>
      </c>
      <c r="BR21" s="1" t="n">
        <v>-10.133183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DQ21" s="1" t="n">
        <v>19</v>
      </c>
      <c r="DR21" s="1" t="n">
        <v>213700</v>
      </c>
      <c r="DS21" s="1" t="n">
        <v>77820</v>
      </c>
      <c r="DT21" s="1" t="n">
        <v>37.367865</v>
      </c>
      <c r="DU21" s="1" t="n">
        <v>-98.50251</v>
      </c>
      <c r="DV21" s="1" t="n">
        <v>2044.9048</v>
      </c>
      <c r="DW21" s="1" t="n">
        <v>1509.9735</v>
      </c>
      <c r="DX21" s="1" t="n">
        <v>84.319941</v>
      </c>
      <c r="DY21" s="1" t="n">
        <v>82.903309</v>
      </c>
      <c r="DZ21" s="1" t="n">
        <v>-5.856775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</row>
    <row r="22" customFormat="false" ht="12.75" hidden="false" customHeight="false" outlineLevel="0" collapsed="false">
      <c r="A22" s="1" t="n">
        <v>20</v>
      </c>
      <c r="B22" s="1" t="n">
        <v>170826</v>
      </c>
      <c r="C22" s="1" t="n">
        <v>61706</v>
      </c>
      <c r="D22" s="1" t="n">
        <v>37.36828</v>
      </c>
      <c r="E22" s="1" t="n">
        <v>-98.491255</v>
      </c>
      <c r="F22" s="1" t="n">
        <v>1561.1809</v>
      </c>
      <c r="G22" s="1" t="n">
        <v>1032.9327</v>
      </c>
      <c r="H22" s="1" t="n">
        <v>3.074527</v>
      </c>
      <c r="I22" s="1" t="n">
        <v>-0.58127</v>
      </c>
      <c r="J22" s="1" t="n">
        <v>-15.90403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BI22" s="1" t="n">
        <v>20</v>
      </c>
      <c r="BJ22" s="1" t="n">
        <v>183732</v>
      </c>
      <c r="BK22" s="1" t="n">
        <v>67052</v>
      </c>
      <c r="BL22" s="1" t="n">
        <v>37.367555</v>
      </c>
      <c r="BM22" s="1" t="n">
        <v>-98.49202</v>
      </c>
      <c r="BN22" s="1" t="n">
        <v>2045.7621</v>
      </c>
      <c r="BO22" s="1" t="n">
        <v>1503.7128</v>
      </c>
      <c r="BP22" s="1" t="n">
        <v>-9.819931</v>
      </c>
      <c r="BQ22" s="1" t="n">
        <v>-8.692819</v>
      </c>
      <c r="BR22" s="1" t="n">
        <v>2.078611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DQ22" s="1" t="n">
        <v>20</v>
      </c>
      <c r="DR22" s="1" t="n">
        <v>213648.5</v>
      </c>
      <c r="DS22" s="1" t="n">
        <v>77808.5</v>
      </c>
      <c r="DT22" s="1" t="n">
        <v>37.36805</v>
      </c>
      <c r="DU22" s="1" t="n">
        <v>-98.49112</v>
      </c>
      <c r="DV22" s="1" t="n">
        <v>2046.2691</v>
      </c>
      <c r="DW22" s="1" t="n">
        <v>1510.0596</v>
      </c>
      <c r="DX22" s="1" t="n">
        <v>-167.158109</v>
      </c>
      <c r="DY22" s="1" t="n">
        <v>-162.419579</v>
      </c>
      <c r="DZ22" s="1" t="n">
        <v>16.29596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</row>
    <row r="23" customFormat="false" ht="12.75" hidden="false" customHeight="false" outlineLevel="0" collapsed="false">
      <c r="A23" s="1" t="n">
        <v>21</v>
      </c>
      <c r="B23" s="1" t="n">
        <v>170814.5</v>
      </c>
      <c r="C23" s="1" t="n">
        <v>61694.5</v>
      </c>
      <c r="D23" s="1" t="n">
        <v>37.368355</v>
      </c>
      <c r="E23" s="1" t="n">
        <v>-98.4802</v>
      </c>
      <c r="F23" s="1" t="n">
        <v>1559.6235</v>
      </c>
      <c r="G23" s="1" t="n">
        <v>1031.0462</v>
      </c>
      <c r="H23" s="1" t="n">
        <v>3.040099</v>
      </c>
      <c r="I23" s="1" t="n">
        <v>3.589842</v>
      </c>
      <c r="J23" s="1" t="n">
        <v>3.180024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BI23" s="1" t="n">
        <v>21</v>
      </c>
      <c r="BJ23" s="1" t="n">
        <v>183720</v>
      </c>
      <c r="BK23" s="1" t="n">
        <v>67040</v>
      </c>
      <c r="BL23" s="1" t="n">
        <v>37.36769</v>
      </c>
      <c r="BM23" s="1" t="n">
        <v>-98.48042</v>
      </c>
      <c r="BN23" s="1" t="n">
        <v>2044.9816</v>
      </c>
      <c r="BO23" s="1" t="n">
        <v>1502.9013</v>
      </c>
      <c r="BP23" s="1" t="n">
        <v>13.387778</v>
      </c>
      <c r="BQ23" s="1" t="n">
        <v>11.5789</v>
      </c>
      <c r="BR23" s="1" t="n">
        <v>-2.152461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DQ23" s="1" t="n">
        <v>21</v>
      </c>
      <c r="DR23" s="1" t="n">
        <v>213637.5</v>
      </c>
      <c r="DS23" s="1" t="n">
        <v>77797.5</v>
      </c>
      <c r="DT23" s="1" t="n">
        <v>37.368205</v>
      </c>
      <c r="DU23" s="1" t="n">
        <v>-98.48021</v>
      </c>
      <c r="DV23" s="1" t="n">
        <v>2043.5059</v>
      </c>
      <c r="DW23" s="1" t="n">
        <v>1507.0685</v>
      </c>
      <c r="DX23" s="1" t="n">
        <v>81.836821</v>
      </c>
      <c r="DY23" s="1" t="n">
        <v>80.547342</v>
      </c>
      <c r="DZ23" s="1" t="n">
        <v>-10.685865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</row>
    <row r="24" customFormat="false" ht="12.75" hidden="false" customHeight="false" outlineLevel="0" collapsed="false">
      <c r="A24" s="1" t="n">
        <v>22</v>
      </c>
      <c r="B24" s="1" t="n">
        <v>170803</v>
      </c>
      <c r="C24" s="1" t="n">
        <v>61683</v>
      </c>
      <c r="D24" s="1" t="n">
        <v>37.368495</v>
      </c>
      <c r="E24" s="1" t="n">
        <v>-98.469115</v>
      </c>
      <c r="F24" s="1" t="n">
        <v>1560.9566</v>
      </c>
      <c r="G24" s="1" t="n">
        <v>1031.7428</v>
      </c>
      <c r="H24" s="1" t="n">
        <v>0.257654</v>
      </c>
      <c r="I24" s="1" t="n">
        <v>-0.076678</v>
      </c>
      <c r="J24" s="1" t="n">
        <v>0.620715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BI24" s="1" t="n">
        <v>22</v>
      </c>
      <c r="BJ24" s="1" t="n">
        <v>183708.5</v>
      </c>
      <c r="BK24" s="1" t="n">
        <v>67028.5</v>
      </c>
      <c r="BL24" s="1" t="n">
        <v>37.36787</v>
      </c>
      <c r="BM24" s="1" t="n">
        <v>-98.469305</v>
      </c>
      <c r="BN24" s="1" t="n">
        <v>2044.5427</v>
      </c>
      <c r="BO24" s="1" t="n">
        <v>1501.5701</v>
      </c>
      <c r="BP24" s="1" t="n">
        <v>-9.06962</v>
      </c>
      <c r="BQ24" s="1" t="n">
        <v>-7.678202</v>
      </c>
      <c r="BR24" s="1" t="n">
        <v>3.337568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DQ24" s="1" t="n">
        <v>22</v>
      </c>
      <c r="DR24" s="1" t="n">
        <v>213626</v>
      </c>
      <c r="DS24" s="1" t="n">
        <v>77786</v>
      </c>
      <c r="DT24" s="1" t="n">
        <v>37.368455</v>
      </c>
      <c r="DU24" s="1" t="n">
        <v>-98.46884</v>
      </c>
      <c r="DV24" s="1" t="n">
        <v>2046.4619</v>
      </c>
      <c r="DW24" s="1" t="n">
        <v>1510.1676</v>
      </c>
      <c r="DX24" s="1" t="n">
        <v>-289.458009</v>
      </c>
      <c r="DY24" s="1" t="n">
        <v>-275.836968</v>
      </c>
      <c r="DZ24" s="1" t="n">
        <v>66.316719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</row>
    <row r="25" customFormat="false" ht="12.75" hidden="false" customHeight="false" outlineLevel="0" collapsed="false">
      <c r="A25" s="1" t="n">
        <v>23</v>
      </c>
      <c r="B25" s="1" t="n">
        <v>170751</v>
      </c>
      <c r="C25" s="1" t="n">
        <v>61671</v>
      </c>
      <c r="D25" s="1" t="n">
        <v>37.368545</v>
      </c>
      <c r="E25" s="1" t="n">
        <v>-98.45752</v>
      </c>
      <c r="F25" s="1" t="n">
        <v>1558.5639</v>
      </c>
      <c r="G25" s="1" t="n">
        <v>1031.8373</v>
      </c>
      <c r="H25" s="1" t="n">
        <v>9.314641</v>
      </c>
      <c r="I25" s="1" t="n">
        <v>3.937185</v>
      </c>
      <c r="J25" s="1" t="n">
        <v>37.697961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BI25" s="1" t="n">
        <v>23</v>
      </c>
      <c r="BJ25" s="1" t="n">
        <v>183657</v>
      </c>
      <c r="BK25" s="1" t="n">
        <v>67017</v>
      </c>
      <c r="BL25" s="1" t="n">
        <v>37.368035</v>
      </c>
      <c r="BM25" s="1" t="n">
        <v>-98.458205</v>
      </c>
      <c r="BN25" s="1" t="n">
        <v>2045.6063</v>
      </c>
      <c r="BO25" s="1" t="n">
        <v>1505.1734</v>
      </c>
      <c r="BP25" s="1" t="n">
        <v>5.901839</v>
      </c>
      <c r="BQ25" s="1" t="n">
        <v>7.633792</v>
      </c>
      <c r="BR25" s="1" t="n">
        <v>-7.617991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DQ25" s="1" t="n">
        <v>23</v>
      </c>
      <c r="DR25" s="1" t="n">
        <v>213614.5</v>
      </c>
      <c r="DS25" s="1" t="n">
        <v>77774.5</v>
      </c>
      <c r="DT25" s="1" t="n">
        <v>37.3687</v>
      </c>
      <c r="DU25" s="1" t="n">
        <v>-98.457495</v>
      </c>
      <c r="DV25" s="1" t="n">
        <v>2044.3349</v>
      </c>
      <c r="DW25" s="1" t="n">
        <v>1509.8529</v>
      </c>
      <c r="DX25" s="1" t="n">
        <v>-217.792229</v>
      </c>
      <c r="DY25" s="1" t="n">
        <v>-208.427963</v>
      </c>
      <c r="DZ25" s="1" t="n">
        <v>51.50010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</row>
    <row r="26" customFormat="false" ht="12.75" hidden="false" customHeight="false" outlineLevel="0" collapsed="false">
      <c r="A26" s="1" t="n">
        <v>24</v>
      </c>
      <c r="B26" s="1" t="n">
        <v>170739</v>
      </c>
      <c r="C26" s="1" t="n">
        <v>61659</v>
      </c>
      <c r="D26" s="1" t="n">
        <v>37.3686</v>
      </c>
      <c r="E26" s="1" t="n">
        <v>-98.445905</v>
      </c>
      <c r="F26" s="1" t="n">
        <v>1560.1758</v>
      </c>
      <c r="G26" s="1" t="n">
        <v>1036.9592</v>
      </c>
      <c r="H26" s="1" t="n">
        <v>-26.641694</v>
      </c>
      <c r="I26" s="1" t="n">
        <v>-25.557931</v>
      </c>
      <c r="J26" s="1" t="n">
        <v>-33.167186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BI26" s="1" t="n">
        <v>24</v>
      </c>
      <c r="BJ26" s="1" t="n">
        <v>183645</v>
      </c>
      <c r="BK26" s="1" t="n">
        <v>67005</v>
      </c>
      <c r="BL26" s="1" t="n">
        <v>37.36821</v>
      </c>
      <c r="BM26" s="1" t="n">
        <v>-98.446635</v>
      </c>
      <c r="BN26" s="1" t="n">
        <v>2044.8753</v>
      </c>
      <c r="BO26" s="1" t="n">
        <v>1507.8369</v>
      </c>
      <c r="BP26" s="1" t="n">
        <v>10.65121</v>
      </c>
      <c r="BQ26" s="1" t="n">
        <v>12.514349</v>
      </c>
      <c r="BR26" s="1" t="n">
        <v>-7.31393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DQ26" s="1" t="n">
        <v>24</v>
      </c>
      <c r="DR26" s="1" t="n">
        <v>213603</v>
      </c>
      <c r="DS26" s="1" t="n">
        <v>77763</v>
      </c>
      <c r="DT26" s="1" t="n">
        <v>37.368765</v>
      </c>
      <c r="DU26" s="1" t="n">
        <v>-98.44614</v>
      </c>
      <c r="DV26" s="1" t="n">
        <v>2044.4563</v>
      </c>
      <c r="DW26" s="1" t="n">
        <v>1513.3143</v>
      </c>
      <c r="DX26" s="1" t="n">
        <v>-25.128917</v>
      </c>
      <c r="DY26" s="1" t="n">
        <v>-22.244023</v>
      </c>
      <c r="DZ26" s="1" t="n">
        <v>4.75471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</row>
    <row r="27" customFormat="false" ht="12.75" hidden="false" customHeight="false" outlineLevel="0" collapsed="false">
      <c r="A27" s="1" t="n">
        <v>25</v>
      </c>
      <c r="B27" s="1" t="n">
        <v>170727.5</v>
      </c>
      <c r="C27" s="1" t="n">
        <v>61647.5</v>
      </c>
      <c r="D27" s="1" t="n">
        <v>37.36865</v>
      </c>
      <c r="E27" s="1" t="n">
        <v>-98.4348</v>
      </c>
      <c r="F27" s="1" t="n">
        <v>1560.3677</v>
      </c>
      <c r="G27" s="1" t="n">
        <v>1037.7919</v>
      </c>
      <c r="H27" s="1" t="n">
        <v>-36.663744</v>
      </c>
      <c r="I27" s="1" t="n">
        <v>-35.441807</v>
      </c>
      <c r="J27" s="1" t="n">
        <v>-43.718798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BI27" s="1" t="n">
        <v>25</v>
      </c>
      <c r="BJ27" s="1" t="n">
        <v>183633</v>
      </c>
      <c r="BK27" s="1" t="n">
        <v>66993</v>
      </c>
      <c r="BL27" s="1" t="n">
        <v>37.368305</v>
      </c>
      <c r="BM27" s="1" t="n">
        <v>-98.435075</v>
      </c>
      <c r="BN27" s="1" t="n">
        <v>2045.4153</v>
      </c>
      <c r="BO27" s="1" t="n">
        <v>1509.2464</v>
      </c>
      <c r="BP27" s="1" t="n">
        <v>1.863988</v>
      </c>
      <c r="BQ27" s="1" t="n">
        <v>1.711989</v>
      </c>
      <c r="BR27" s="1" t="n">
        <v>-0.386436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DQ27" s="1" t="n">
        <v>25</v>
      </c>
      <c r="DR27" s="1" t="n">
        <v>213551.5</v>
      </c>
      <c r="DS27" s="1" t="n">
        <v>77751.5</v>
      </c>
      <c r="DT27" s="1" t="n">
        <v>37.368835</v>
      </c>
      <c r="DU27" s="1" t="n">
        <v>-98.434835</v>
      </c>
      <c r="DV27" s="1" t="n">
        <v>2045.4128</v>
      </c>
      <c r="DW27" s="1" t="n">
        <v>1515.1863</v>
      </c>
      <c r="DX27" s="1" t="n">
        <v>-561.653059</v>
      </c>
      <c r="DY27" s="1" t="n">
        <v>-531.009913</v>
      </c>
      <c r="DZ27" s="1" t="n">
        <v>142.128187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</row>
    <row r="28" customFormat="false" ht="12.75" hidden="false" customHeight="false" outlineLevel="0" collapsed="false">
      <c r="A28" s="1" t="n">
        <v>26</v>
      </c>
      <c r="B28" s="1" t="n">
        <v>170716</v>
      </c>
      <c r="C28" s="1" t="n">
        <v>61636</v>
      </c>
      <c r="D28" s="1" t="n">
        <v>37.368705</v>
      </c>
      <c r="E28" s="1" t="n">
        <v>-98.42374</v>
      </c>
      <c r="F28" s="1" t="n">
        <v>1560.8375</v>
      </c>
      <c r="G28" s="1" t="n">
        <v>1040.0473</v>
      </c>
      <c r="H28" s="1" t="n">
        <v>-16.587341</v>
      </c>
      <c r="I28" s="1" t="n">
        <v>-15.986486</v>
      </c>
      <c r="J28" s="1" t="n">
        <v>-16.789618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BI28" s="1" t="n">
        <v>26</v>
      </c>
      <c r="BJ28" s="1" t="n">
        <v>183621.5</v>
      </c>
      <c r="BK28" s="1" t="n">
        <v>66981.5</v>
      </c>
      <c r="BL28" s="1" t="n">
        <v>37.368395</v>
      </c>
      <c r="BM28" s="1" t="n">
        <v>-98.423995</v>
      </c>
      <c r="BN28" s="1" t="n">
        <v>2044.4075</v>
      </c>
      <c r="BO28" s="1" t="n">
        <v>1510.96</v>
      </c>
      <c r="BP28" s="1" t="n">
        <v>-35.635466</v>
      </c>
      <c r="BQ28" s="1" t="n">
        <v>-32.368094</v>
      </c>
      <c r="BR28" s="1" t="n">
        <v>3.50113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DQ28" s="1" t="n">
        <v>26</v>
      </c>
      <c r="DR28" s="1" t="n">
        <v>213540</v>
      </c>
      <c r="DS28" s="1" t="n">
        <v>77740</v>
      </c>
      <c r="DT28" s="1" t="n">
        <v>37.36897</v>
      </c>
      <c r="DU28" s="1" t="n">
        <v>-98.42357</v>
      </c>
      <c r="DV28" s="1" t="n">
        <v>2043.76</v>
      </c>
      <c r="DW28" s="1" t="n">
        <v>1515.417</v>
      </c>
      <c r="DX28" s="1" t="n">
        <v>-194.473832</v>
      </c>
      <c r="DY28" s="1" t="n">
        <v>-182.904362</v>
      </c>
      <c r="DZ28" s="1" t="n">
        <v>60.625539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</row>
    <row r="29" customFormat="false" ht="12.75" hidden="false" customHeight="false" outlineLevel="0" collapsed="false">
      <c r="A29" s="1" t="n">
        <v>27</v>
      </c>
      <c r="B29" s="1" t="n">
        <v>170704</v>
      </c>
      <c r="C29" s="1" t="n">
        <v>61624</v>
      </c>
      <c r="D29" s="1" t="n">
        <v>37.368755</v>
      </c>
      <c r="E29" s="1" t="n">
        <v>-98.4122</v>
      </c>
      <c r="F29" s="1" t="n">
        <v>1559.7532</v>
      </c>
      <c r="G29" s="1" t="n">
        <v>1043.8157</v>
      </c>
      <c r="H29" s="1" t="n">
        <v>-1.964522</v>
      </c>
      <c r="I29" s="1" t="n">
        <v>-1.657188</v>
      </c>
      <c r="J29" s="1" t="n">
        <v>-2.912911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BI29" s="1" t="n">
        <v>27</v>
      </c>
      <c r="BJ29" s="1" t="n">
        <v>183610</v>
      </c>
      <c r="BK29" s="1" t="n">
        <v>66970</v>
      </c>
      <c r="BL29" s="1" t="n">
        <v>37.36848</v>
      </c>
      <c r="BM29" s="1" t="n">
        <v>-98.41287</v>
      </c>
      <c r="BN29" s="1" t="n">
        <v>2043.205</v>
      </c>
      <c r="BO29" s="1" t="n">
        <v>1514.1973</v>
      </c>
      <c r="BP29" s="1" t="n">
        <v>-94.539138</v>
      </c>
      <c r="BQ29" s="1" t="n">
        <v>-85.163326</v>
      </c>
      <c r="BR29" s="1" t="n">
        <v>9.098198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DQ29" s="1" t="n">
        <v>27</v>
      </c>
      <c r="DR29" s="1" t="n">
        <v>213528</v>
      </c>
      <c r="DS29" s="1" t="n">
        <v>77728</v>
      </c>
      <c r="DT29" s="1" t="n">
        <v>37.36895</v>
      </c>
      <c r="DU29" s="1" t="n">
        <v>-98.411835</v>
      </c>
      <c r="DV29" s="1" t="n">
        <v>2043.9353</v>
      </c>
      <c r="DW29" s="1" t="n">
        <v>1520.96</v>
      </c>
      <c r="DX29" s="1" t="n">
        <v>-50.640297</v>
      </c>
      <c r="DY29" s="1" t="n">
        <v>-46.78167</v>
      </c>
      <c r="DZ29" s="1" t="n">
        <v>17.7040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</row>
    <row r="30" customFormat="false" ht="12.75" hidden="false" customHeight="false" outlineLevel="0" collapsed="false">
      <c r="A30" s="1" t="n">
        <v>28</v>
      </c>
      <c r="B30" s="1" t="n">
        <v>170652</v>
      </c>
      <c r="C30" s="1" t="n">
        <v>61612</v>
      </c>
      <c r="D30" s="1" t="n">
        <v>37.368795</v>
      </c>
      <c r="E30" s="1" t="n">
        <v>-98.400645</v>
      </c>
      <c r="F30" s="1" t="n">
        <v>1559.0943</v>
      </c>
      <c r="G30" s="1" t="n">
        <v>1043.2402</v>
      </c>
      <c r="H30" s="1" t="n">
        <v>13.53637</v>
      </c>
      <c r="I30" s="1" t="n">
        <v>12.342801</v>
      </c>
      <c r="J30" s="1" t="n">
        <v>4.406871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BI30" s="1" t="n">
        <v>28</v>
      </c>
      <c r="BJ30" s="1" t="n">
        <v>183558</v>
      </c>
      <c r="BK30" s="1" t="n">
        <v>66958</v>
      </c>
      <c r="BL30" s="1" t="n">
        <v>37.36848</v>
      </c>
      <c r="BM30" s="1" t="n">
        <v>-98.40123</v>
      </c>
      <c r="BN30" s="1" t="n">
        <v>2043.7705</v>
      </c>
      <c r="BO30" s="1" t="n">
        <v>1514.8577</v>
      </c>
      <c r="BP30" s="1" t="n">
        <v>58.115793</v>
      </c>
      <c r="BQ30" s="1" t="n">
        <v>53.402625</v>
      </c>
      <c r="BR30" s="1" t="n">
        <v>-4.967347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DQ30" s="1" t="n">
        <v>28</v>
      </c>
      <c r="DR30" s="1" t="n">
        <v>213516.5</v>
      </c>
      <c r="DS30" s="1" t="n">
        <v>77716.5</v>
      </c>
      <c r="DT30" s="1" t="n">
        <v>37.36886</v>
      </c>
      <c r="DU30" s="1" t="n">
        <v>-98.40064</v>
      </c>
      <c r="DV30" s="1" t="n">
        <v>2045.6142</v>
      </c>
      <c r="DW30" s="1" t="n">
        <v>1522.7623</v>
      </c>
      <c r="DX30" s="1" t="n">
        <v>-215.99312</v>
      </c>
      <c r="DY30" s="1" t="n">
        <v>-201.919653</v>
      </c>
      <c r="DZ30" s="1" t="n">
        <v>67.643967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</row>
    <row r="31" customFormat="false" ht="12.75" hidden="false" customHeight="false" outlineLevel="0" collapsed="false">
      <c r="A31" s="1" t="n">
        <v>29</v>
      </c>
      <c r="B31" s="1" t="n">
        <v>170640.5</v>
      </c>
      <c r="C31" s="1" t="n">
        <v>61600.5</v>
      </c>
      <c r="D31" s="1" t="n">
        <v>37.368845</v>
      </c>
      <c r="E31" s="1" t="n">
        <v>-98.389565</v>
      </c>
      <c r="F31" s="1" t="n">
        <v>1559.6966</v>
      </c>
      <c r="G31" s="1" t="n">
        <v>1045.0838</v>
      </c>
      <c r="H31" s="1" t="n">
        <v>35.569795</v>
      </c>
      <c r="I31" s="1" t="n">
        <v>32.40504</v>
      </c>
      <c r="J31" s="1" t="n">
        <v>-20.984911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BI31" s="1" t="n">
        <v>29</v>
      </c>
      <c r="BJ31" s="1" t="n">
        <v>183546</v>
      </c>
      <c r="BK31" s="1" t="n">
        <v>66946</v>
      </c>
      <c r="BL31" s="1" t="n">
        <v>37.36848</v>
      </c>
      <c r="BM31" s="1" t="n">
        <v>-98.389595</v>
      </c>
      <c r="BN31" s="1" t="n">
        <v>2044.3807</v>
      </c>
      <c r="BO31" s="1" t="n">
        <v>1517.3916</v>
      </c>
      <c r="BP31" s="1" t="n">
        <v>185.121733</v>
      </c>
      <c r="BQ31" s="1" t="n">
        <v>163.978</v>
      </c>
      <c r="BR31" s="1" t="n">
        <v>-21.643228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DQ31" s="1" t="n">
        <v>29</v>
      </c>
      <c r="DR31" s="1" t="n">
        <v>213505</v>
      </c>
      <c r="DS31" s="1" t="n">
        <v>77705</v>
      </c>
      <c r="DT31" s="1" t="n">
        <v>37.36884</v>
      </c>
      <c r="DU31" s="1" t="n">
        <v>-98.38946</v>
      </c>
      <c r="DV31" s="1" t="n">
        <v>2045.0763</v>
      </c>
      <c r="DW31" s="1" t="n">
        <v>1523.4828</v>
      </c>
      <c r="DX31" s="1" t="n">
        <v>38.894814</v>
      </c>
      <c r="DY31" s="1" t="n">
        <v>36.755544</v>
      </c>
      <c r="DZ31" s="1" t="n">
        <v>-5.70962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</row>
    <row r="32" customFormat="false" ht="12.75" hidden="false" customHeight="false" outlineLevel="0" collapsed="false">
      <c r="A32" s="1" t="n">
        <v>30</v>
      </c>
      <c r="B32" s="1" t="n">
        <v>170629</v>
      </c>
      <c r="C32" s="1" t="n">
        <v>61589</v>
      </c>
      <c r="D32" s="1" t="n">
        <v>37.368895</v>
      </c>
      <c r="E32" s="1" t="n">
        <v>-98.37848</v>
      </c>
      <c r="F32" s="1" t="n">
        <v>1561.3515</v>
      </c>
      <c r="G32" s="1" t="n">
        <v>1050.4121</v>
      </c>
      <c r="H32" s="1" t="n">
        <v>-34.730551</v>
      </c>
      <c r="I32" s="1" t="n">
        <v>-32.001052</v>
      </c>
      <c r="J32" s="1" t="n">
        <v>48.682072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BI32" s="1" t="n">
        <v>30</v>
      </c>
      <c r="BJ32" s="1" t="n">
        <v>183534.5</v>
      </c>
      <c r="BK32" s="1" t="n">
        <v>66934.5</v>
      </c>
      <c r="BL32" s="1" t="n">
        <v>37.36848</v>
      </c>
      <c r="BM32" s="1" t="n">
        <v>-98.37845</v>
      </c>
      <c r="BN32" s="1" t="n">
        <v>2045.3516</v>
      </c>
      <c r="BO32" s="1" t="n">
        <v>1521.1148</v>
      </c>
      <c r="BP32" s="1" t="n">
        <v>324.376842</v>
      </c>
      <c r="BQ32" s="1" t="n">
        <v>291.527594</v>
      </c>
      <c r="BR32" s="1" t="n">
        <v>-36.961068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DQ32" s="1" t="n">
        <v>30</v>
      </c>
      <c r="DR32" s="1" t="n">
        <v>213453.5</v>
      </c>
      <c r="DS32" s="1" t="n">
        <v>77693.5</v>
      </c>
      <c r="DT32" s="1" t="n">
        <v>37.36882</v>
      </c>
      <c r="DU32" s="1" t="n">
        <v>-98.37824</v>
      </c>
      <c r="DV32" s="1" t="n">
        <v>2043.8224</v>
      </c>
      <c r="DW32" s="1" t="n">
        <v>1526.3178</v>
      </c>
      <c r="DX32" s="1" t="n">
        <v>694.20421</v>
      </c>
      <c r="DY32" s="1" t="n">
        <v>655.521209</v>
      </c>
      <c r="DZ32" s="1" t="n">
        <v>-156.243764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</row>
    <row r="33" customFormat="false" ht="12.75" hidden="false" customHeight="false" outlineLevel="0" collapsed="false">
      <c r="A33" s="1" t="n">
        <v>31</v>
      </c>
      <c r="B33" s="1" t="n">
        <v>170617</v>
      </c>
      <c r="C33" s="1" t="n">
        <v>61577</v>
      </c>
      <c r="D33" s="1" t="n">
        <v>37.36894</v>
      </c>
      <c r="E33" s="1" t="n">
        <v>-98.36689</v>
      </c>
      <c r="F33" s="1" t="n">
        <v>1559.8437</v>
      </c>
      <c r="G33" s="1" t="n">
        <v>1049.0667</v>
      </c>
      <c r="H33" s="1" t="n">
        <v>8.273225</v>
      </c>
      <c r="I33" s="1" t="n">
        <v>9.28842</v>
      </c>
      <c r="J33" s="1" t="n">
        <v>1.375117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BI33" s="1" t="n">
        <v>31</v>
      </c>
      <c r="BJ33" s="1" t="n">
        <v>183523</v>
      </c>
      <c r="BK33" s="1" t="n">
        <v>66923</v>
      </c>
      <c r="BL33" s="1" t="n">
        <v>37.36848</v>
      </c>
      <c r="BM33" s="1" t="n">
        <v>-98.36733</v>
      </c>
      <c r="BN33" s="1" t="n">
        <v>2044.3671</v>
      </c>
      <c r="BO33" s="1" t="n">
        <v>1522.6165</v>
      </c>
      <c r="BP33" s="1" t="n">
        <v>118.990582</v>
      </c>
      <c r="BQ33" s="1" t="n">
        <v>106.935292</v>
      </c>
      <c r="BR33" s="1" t="n">
        <v>-15.450329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DQ33" s="1" t="n">
        <v>31</v>
      </c>
      <c r="DR33" s="1" t="n">
        <v>213442</v>
      </c>
      <c r="DS33" s="1" t="n">
        <v>77682</v>
      </c>
      <c r="DT33" s="1" t="n">
        <v>37.3688</v>
      </c>
      <c r="DU33" s="1" t="n">
        <v>-98.366965</v>
      </c>
      <c r="DV33" s="1" t="n">
        <v>2043.2508</v>
      </c>
      <c r="DW33" s="1" t="n">
        <v>1526.2305</v>
      </c>
      <c r="DX33" s="1" t="n">
        <v>227.784406</v>
      </c>
      <c r="DY33" s="1" t="n">
        <v>214.297476</v>
      </c>
      <c r="DZ33" s="1" t="n">
        <v>-50.178627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</row>
    <row r="34" customFormat="false" ht="12.75" hidden="false" customHeight="false" outlineLevel="0" collapsed="false">
      <c r="A34" s="1" t="n">
        <v>32</v>
      </c>
      <c r="B34" s="1" t="n">
        <v>170605</v>
      </c>
      <c r="C34" s="1" t="n">
        <v>61565</v>
      </c>
      <c r="D34" s="1" t="n">
        <v>37.368985</v>
      </c>
      <c r="E34" s="1" t="n">
        <v>-98.355275</v>
      </c>
      <c r="F34" s="1" t="n">
        <v>1559.5147</v>
      </c>
      <c r="G34" s="1" t="n">
        <v>1051.7335</v>
      </c>
      <c r="H34" s="1" t="n">
        <v>1.5601</v>
      </c>
      <c r="I34" s="1" t="n">
        <v>1.193451</v>
      </c>
      <c r="J34" s="1" t="n">
        <v>2.77956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BI34" s="1" t="n">
        <v>32</v>
      </c>
      <c r="BJ34" s="1" t="n">
        <v>183511</v>
      </c>
      <c r="BK34" s="1" t="n">
        <v>66911</v>
      </c>
      <c r="BL34" s="1" t="n">
        <v>37.36848</v>
      </c>
      <c r="BM34" s="1" t="n">
        <v>-98.35572</v>
      </c>
      <c r="BN34" s="1" t="n">
        <v>2044.0625</v>
      </c>
      <c r="BO34" s="1" t="n">
        <v>1523.1878</v>
      </c>
      <c r="BP34" s="1" t="n">
        <v>65.055268</v>
      </c>
      <c r="BQ34" s="1" t="n">
        <v>58.571427</v>
      </c>
      <c r="BR34" s="1" t="n">
        <v>-7.362571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DQ34" s="1" t="n">
        <v>32</v>
      </c>
      <c r="DR34" s="1" t="n">
        <v>213430.5</v>
      </c>
      <c r="DS34" s="1" t="n">
        <v>77670.5</v>
      </c>
      <c r="DT34" s="1" t="n">
        <v>37.36878</v>
      </c>
      <c r="DU34" s="1" t="n">
        <v>-98.35563</v>
      </c>
      <c r="DV34" s="1" t="n">
        <v>2043.8197</v>
      </c>
      <c r="DW34" s="1" t="n">
        <v>1529.7303</v>
      </c>
      <c r="DX34" s="1" t="n">
        <v>-250.116872</v>
      </c>
      <c r="DY34" s="1" t="n">
        <v>-233.366668</v>
      </c>
      <c r="DZ34" s="1" t="n">
        <v>57.98407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</row>
    <row r="35" customFormat="false" ht="12.75" hidden="false" customHeight="false" outlineLevel="0" collapsed="false">
      <c r="A35" s="1" t="n">
        <v>33</v>
      </c>
      <c r="B35" s="1" t="n">
        <v>170553.5</v>
      </c>
      <c r="C35" s="1" t="n">
        <v>61553.5</v>
      </c>
      <c r="D35" s="1" t="n">
        <v>37.36903</v>
      </c>
      <c r="E35" s="1" t="n">
        <v>-98.344155</v>
      </c>
      <c r="F35" s="1" t="n">
        <v>1559.0831</v>
      </c>
      <c r="G35" s="1" t="n">
        <v>1054.2985</v>
      </c>
      <c r="H35" s="1" t="n">
        <v>-27.768804</v>
      </c>
      <c r="I35" s="1" t="n">
        <v>-25.388692</v>
      </c>
      <c r="J35" s="1" t="n">
        <v>25.708846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BI35" s="1" t="n">
        <v>33</v>
      </c>
      <c r="BJ35" s="1" t="n">
        <v>183459.5</v>
      </c>
      <c r="BK35" s="1" t="n">
        <v>66899.5</v>
      </c>
      <c r="BL35" s="1" t="n">
        <v>37.36848</v>
      </c>
      <c r="BM35" s="1" t="n">
        <v>-98.34456</v>
      </c>
      <c r="BN35" s="1" t="n">
        <v>2046.116</v>
      </c>
      <c r="BO35" s="1" t="n">
        <v>1529.0939</v>
      </c>
      <c r="BP35" s="1" t="n">
        <v>155.413106</v>
      </c>
      <c r="BQ35" s="1" t="n">
        <v>138.944178</v>
      </c>
      <c r="BR35" s="1" t="n">
        <v>-18.001459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DQ35" s="1" t="n">
        <v>33</v>
      </c>
      <c r="DR35" s="1" t="n">
        <v>213419</v>
      </c>
      <c r="DS35" s="1" t="n">
        <v>77659</v>
      </c>
      <c r="DT35" s="1" t="n">
        <v>37.368755</v>
      </c>
      <c r="DU35" s="1" t="n">
        <v>-98.344285</v>
      </c>
      <c r="DV35" s="1" t="n">
        <v>2045.4746</v>
      </c>
      <c r="DW35" s="1" t="n">
        <v>1534.5418</v>
      </c>
      <c r="DX35" s="1" t="n">
        <v>-704.434477</v>
      </c>
      <c r="DY35" s="1" t="n">
        <v>-656.599523</v>
      </c>
      <c r="DZ35" s="1" t="n">
        <v>168.28206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</row>
    <row r="36" customFormat="false" ht="12.75" hidden="false" customHeight="false" outlineLevel="0" collapsed="false">
      <c r="A36" s="1" t="n">
        <v>34</v>
      </c>
      <c r="B36" s="1" t="n">
        <v>170542</v>
      </c>
      <c r="C36" s="1" t="n">
        <v>61542</v>
      </c>
      <c r="D36" s="1" t="n">
        <v>37.368985</v>
      </c>
      <c r="E36" s="1" t="n">
        <v>-98.33305</v>
      </c>
      <c r="F36" s="1" t="n">
        <v>1560.5177</v>
      </c>
      <c r="G36" s="1" t="n">
        <v>1056.8011</v>
      </c>
      <c r="H36" s="1" t="n">
        <v>17.451022</v>
      </c>
      <c r="I36" s="1" t="n">
        <v>14.522975</v>
      </c>
      <c r="J36" s="1" t="n">
        <v>-49.453479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BI36" s="1" t="n">
        <v>34</v>
      </c>
      <c r="BJ36" s="1" t="n">
        <v>183448</v>
      </c>
      <c r="BK36" s="1" t="n">
        <v>66888</v>
      </c>
      <c r="BL36" s="1" t="n">
        <v>37.36848</v>
      </c>
      <c r="BM36" s="1" t="n">
        <v>-98.333405</v>
      </c>
      <c r="BN36" s="1" t="n">
        <v>2046.0744</v>
      </c>
      <c r="BO36" s="1" t="n">
        <v>1530.5032</v>
      </c>
      <c r="BP36" s="1" t="n">
        <v>241.135062</v>
      </c>
      <c r="BQ36" s="1" t="n">
        <v>216.092804</v>
      </c>
      <c r="BR36" s="1" t="n">
        <v>-26.696231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DQ36" s="1" t="n">
        <v>34</v>
      </c>
      <c r="DR36" s="1" t="n">
        <v>213407.5</v>
      </c>
      <c r="DS36" s="1" t="n">
        <v>77647.5</v>
      </c>
      <c r="DT36" s="1" t="n">
        <v>37.368645</v>
      </c>
      <c r="DU36" s="1" t="n">
        <v>-98.332995</v>
      </c>
      <c r="DV36" s="1" t="n">
        <v>2046.2987</v>
      </c>
      <c r="DW36" s="1" t="n">
        <v>1534.6648</v>
      </c>
      <c r="DX36" s="1" t="n">
        <v>-1290.356948</v>
      </c>
      <c r="DY36" s="1" t="n">
        <v>-1202.11374</v>
      </c>
      <c r="DZ36" s="1" t="n">
        <v>3320.019051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</row>
    <row r="37" customFormat="false" ht="12.75" hidden="false" customHeight="false" outlineLevel="0" collapsed="false">
      <c r="A37" s="1" t="n">
        <v>35</v>
      </c>
      <c r="B37" s="1" t="n">
        <v>170530</v>
      </c>
      <c r="C37" s="1" t="n">
        <v>61530</v>
      </c>
      <c r="D37" s="1" t="n">
        <v>37.36894</v>
      </c>
      <c r="E37" s="1" t="n">
        <v>-98.32147</v>
      </c>
      <c r="F37" s="1" t="n">
        <v>1559.586</v>
      </c>
      <c r="G37" s="1" t="n">
        <v>1056.1412</v>
      </c>
      <c r="H37" s="1" t="n">
        <v>24.722176</v>
      </c>
      <c r="I37" s="1" t="n">
        <v>22.485992</v>
      </c>
      <c r="J37" s="1" t="n">
        <v>-8.777505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BI37" s="1" t="n">
        <v>35</v>
      </c>
      <c r="BJ37" s="1" t="n">
        <v>183436</v>
      </c>
      <c r="BK37" s="1" t="n">
        <v>66876</v>
      </c>
      <c r="BL37" s="1" t="n">
        <v>37.36856</v>
      </c>
      <c r="BM37" s="1" t="n">
        <v>-98.321745</v>
      </c>
      <c r="BN37" s="1" t="n">
        <v>2043.8756</v>
      </c>
      <c r="BO37" s="1" t="n">
        <v>1526.7608</v>
      </c>
      <c r="BP37" s="1" t="n">
        <v>-271.947813</v>
      </c>
      <c r="BQ37" s="1" t="n">
        <v>-242.427461</v>
      </c>
      <c r="BR37" s="1" t="n">
        <v>42.725954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DQ37" s="1" t="n">
        <v>35</v>
      </c>
      <c r="DR37" s="1" t="n">
        <v>213356</v>
      </c>
      <c r="DS37" s="1" t="n">
        <v>77636</v>
      </c>
      <c r="DT37" s="1" t="n">
        <v>37.368365</v>
      </c>
      <c r="DU37" s="1" t="n">
        <v>-98.32174</v>
      </c>
      <c r="DV37" s="1" t="n">
        <v>2044.5289</v>
      </c>
      <c r="DW37" s="1" t="n">
        <v>1533.9171</v>
      </c>
      <c r="DX37" s="1" t="n">
        <v>-129.465276</v>
      </c>
      <c r="DY37" s="1" t="n">
        <v>-119.825377</v>
      </c>
      <c r="DZ37" s="1" t="n">
        <v>27.837459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</row>
    <row r="38" customFormat="false" ht="12.75" hidden="false" customHeight="false" outlineLevel="0" collapsed="false">
      <c r="A38" s="1" t="n">
        <v>36</v>
      </c>
      <c r="B38" s="1" t="n">
        <v>170518.5</v>
      </c>
      <c r="C38" s="1" t="n">
        <v>61518.5</v>
      </c>
      <c r="D38" s="1" t="n">
        <v>37.368985</v>
      </c>
      <c r="E38" s="1" t="n">
        <v>-98.310365</v>
      </c>
      <c r="F38" s="1" t="n">
        <v>1559.6034</v>
      </c>
      <c r="G38" s="1" t="n">
        <v>1067.4294</v>
      </c>
      <c r="H38" s="1" t="n">
        <v>-2.505127</v>
      </c>
      <c r="I38" s="1" t="n">
        <v>-3.360227</v>
      </c>
      <c r="J38" s="1" t="n">
        <v>13.561246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BI38" s="1" t="n">
        <v>36</v>
      </c>
      <c r="BJ38" s="1" t="n">
        <v>183424.5</v>
      </c>
      <c r="BK38" s="1" t="n">
        <v>66864.5</v>
      </c>
      <c r="BL38" s="1" t="n">
        <v>37.36864</v>
      </c>
      <c r="BM38" s="1" t="n">
        <v>-98.310535</v>
      </c>
      <c r="BN38" s="1" t="n">
        <v>2044.3257</v>
      </c>
      <c r="BO38" s="1" t="n">
        <v>1539.3305</v>
      </c>
      <c r="BP38" s="1" t="n">
        <v>40.867425</v>
      </c>
      <c r="BQ38" s="1" t="n">
        <v>36.861657</v>
      </c>
      <c r="BR38" s="1" t="n">
        <v>-11.136259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DQ38" s="1" t="n">
        <v>36</v>
      </c>
      <c r="DR38" s="1" t="n">
        <v>213344</v>
      </c>
      <c r="DS38" s="1" t="n">
        <v>77624</v>
      </c>
      <c r="DT38" s="1" t="n">
        <v>37.367995</v>
      </c>
      <c r="DU38" s="1" t="n">
        <v>-98.31</v>
      </c>
      <c r="DV38" s="1" t="n">
        <v>2044.3814</v>
      </c>
      <c r="DW38" s="1" t="n">
        <v>1545.4913</v>
      </c>
      <c r="DX38" s="1" t="n">
        <v>-508.459414</v>
      </c>
      <c r="DY38" s="1" t="n">
        <v>-470.465977</v>
      </c>
      <c r="DZ38" s="1" t="n">
        <v>122.708372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</row>
    <row r="39" customFormat="false" ht="12.75" hidden="false" customHeight="false" outlineLevel="0" collapsed="false">
      <c r="A39" s="1" t="n">
        <v>37</v>
      </c>
      <c r="B39" s="1" t="n">
        <v>170507</v>
      </c>
      <c r="C39" s="1" t="n">
        <v>61507</v>
      </c>
      <c r="D39" s="1" t="n">
        <v>37.369025</v>
      </c>
      <c r="E39" s="1" t="n">
        <v>-98.299255</v>
      </c>
      <c r="F39" s="1" t="n">
        <v>1560.0724</v>
      </c>
      <c r="G39" s="1" t="n">
        <v>1066.8972</v>
      </c>
      <c r="H39" s="1" t="n">
        <v>31.75773</v>
      </c>
      <c r="I39" s="1" t="n">
        <v>25.833934</v>
      </c>
      <c r="J39" s="1" t="n">
        <v>-15.119054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BI39" s="1" t="n">
        <v>37</v>
      </c>
      <c r="BJ39" s="1" t="n">
        <v>183413</v>
      </c>
      <c r="BK39" s="1" t="n">
        <v>66853</v>
      </c>
      <c r="BL39" s="1" t="n">
        <v>37.368635</v>
      </c>
      <c r="BM39" s="1" t="n">
        <v>-98.299295</v>
      </c>
      <c r="BN39" s="1" t="n">
        <v>2045.3033</v>
      </c>
      <c r="BO39" s="1" t="n">
        <v>1542.0157</v>
      </c>
      <c r="BP39" s="1" t="n">
        <v>65.25114</v>
      </c>
      <c r="BQ39" s="1" t="n">
        <v>58.418114</v>
      </c>
      <c r="BR39" s="1" t="n">
        <v>-23.043279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DQ39" s="1" t="n">
        <v>37</v>
      </c>
      <c r="DR39" s="1" t="n">
        <v>213332.5</v>
      </c>
      <c r="DS39" s="1" t="n">
        <v>77612.5</v>
      </c>
      <c r="DT39" s="1" t="n">
        <v>37.36762</v>
      </c>
      <c r="DU39" s="1" t="n">
        <v>-98.29872</v>
      </c>
      <c r="DV39" s="1" t="n">
        <v>2044.4815</v>
      </c>
      <c r="DW39" s="1" t="n">
        <v>1547.8807</v>
      </c>
      <c r="DX39" s="1" t="n">
        <v>528.199083</v>
      </c>
      <c r="DY39" s="1" t="n">
        <v>492.204434</v>
      </c>
      <c r="DZ39" s="1" t="n">
        <v>-99.459051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</row>
    <row r="40" customFormat="false" ht="12.75" hidden="false" customHeight="false" outlineLevel="0" collapsed="false">
      <c r="A40" s="1" t="n">
        <v>38</v>
      </c>
      <c r="B40" s="1" t="n">
        <v>170455</v>
      </c>
      <c r="C40" s="1" t="n">
        <v>61495</v>
      </c>
      <c r="D40" s="1" t="n">
        <v>37.368975</v>
      </c>
      <c r="E40" s="1" t="n">
        <v>-98.28766</v>
      </c>
      <c r="F40" s="1" t="n">
        <v>1560.0673</v>
      </c>
      <c r="G40" s="1" t="n">
        <v>1068.044</v>
      </c>
      <c r="H40" s="1" t="n">
        <v>9.261157</v>
      </c>
      <c r="I40" s="1" t="n">
        <v>8.25759</v>
      </c>
      <c r="J40" s="1" t="n">
        <v>-1.761478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BI40" s="1" t="n">
        <v>38</v>
      </c>
      <c r="BJ40" s="1" t="n">
        <v>183401.5</v>
      </c>
      <c r="BK40" s="1" t="n">
        <v>66841.5</v>
      </c>
      <c r="BL40" s="1" t="n">
        <v>37.368715</v>
      </c>
      <c r="BM40" s="1" t="n">
        <v>-98.28806</v>
      </c>
      <c r="BN40" s="1" t="n">
        <v>2046.7065</v>
      </c>
      <c r="BO40" s="1" t="n">
        <v>1542.2209</v>
      </c>
      <c r="BP40" s="1" t="n">
        <v>52.495179</v>
      </c>
      <c r="BQ40" s="1" t="n">
        <v>47.223903</v>
      </c>
      <c r="BR40" s="1" t="n">
        <v>-16.625871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DQ40" s="1" t="n">
        <v>38</v>
      </c>
      <c r="DR40" s="1" t="n">
        <v>213321</v>
      </c>
      <c r="DS40" s="1" t="n">
        <v>77601</v>
      </c>
      <c r="DT40" s="1" t="n">
        <v>37.367335</v>
      </c>
      <c r="DU40" s="1" t="n">
        <v>-98.2874</v>
      </c>
      <c r="DV40" s="1" t="n">
        <v>2045.2807</v>
      </c>
      <c r="DW40" s="1" t="n">
        <v>1550.9111</v>
      </c>
      <c r="DX40" s="1" t="n">
        <v>-508.546717</v>
      </c>
      <c r="DY40" s="1" t="n">
        <v>-472.182312</v>
      </c>
      <c r="DZ40" s="1" t="n">
        <v>103.196196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</row>
    <row r="41" customFormat="false" ht="12.75" hidden="false" customHeight="false" outlineLevel="0" collapsed="false">
      <c r="A41" s="1" t="n">
        <v>39</v>
      </c>
      <c r="B41" s="1" t="n">
        <v>170443</v>
      </c>
      <c r="C41" s="1" t="n">
        <v>61483</v>
      </c>
      <c r="D41" s="1" t="n">
        <v>37.368925</v>
      </c>
      <c r="E41" s="1" t="n">
        <v>-98.27605</v>
      </c>
      <c r="F41" s="1" t="n">
        <v>1560.6176</v>
      </c>
      <c r="G41" s="1" t="n">
        <v>1069.5348</v>
      </c>
      <c r="H41" s="1" t="n">
        <v>12.094057</v>
      </c>
      <c r="I41" s="1" t="n">
        <v>9.702378</v>
      </c>
      <c r="J41" s="1" t="n">
        <v>17.460925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BI41" s="1" t="n">
        <v>39</v>
      </c>
      <c r="BJ41" s="1" t="n">
        <v>183350</v>
      </c>
      <c r="BK41" s="1" t="n">
        <v>66830</v>
      </c>
      <c r="BL41" s="1" t="n">
        <v>37.368795</v>
      </c>
      <c r="BM41" s="1" t="n">
        <v>-98.27684</v>
      </c>
      <c r="BN41" s="1" t="n">
        <v>2045.432</v>
      </c>
      <c r="BO41" s="1" t="n">
        <v>1541.4139</v>
      </c>
      <c r="BP41" s="1" t="n">
        <v>-50.026968</v>
      </c>
      <c r="BQ41" s="1" t="n">
        <v>-44.763205</v>
      </c>
      <c r="BR41" s="1" t="n">
        <v>14.316384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DQ41" s="1" t="n">
        <v>39</v>
      </c>
      <c r="DR41" s="1" t="n">
        <v>213309.5</v>
      </c>
      <c r="DS41" s="1" t="n">
        <v>77589.5</v>
      </c>
      <c r="DT41" s="1" t="n">
        <v>37.36723</v>
      </c>
      <c r="DU41" s="1" t="n">
        <v>-98.27606</v>
      </c>
      <c r="DV41" s="1" t="n">
        <v>2044.5945</v>
      </c>
      <c r="DW41" s="1" t="n">
        <v>1549.0645</v>
      </c>
      <c r="DX41" s="1" t="n">
        <v>-604.535586</v>
      </c>
      <c r="DY41" s="1" t="n">
        <v>-562.344676</v>
      </c>
      <c r="DZ41" s="1" t="n">
        <v>124.524749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</row>
    <row r="42" customFormat="false" ht="12.75" hidden="false" customHeight="false" outlineLevel="0" collapsed="false">
      <c r="A42" s="1" t="n">
        <v>40</v>
      </c>
      <c r="B42" s="1" t="n">
        <v>170431.5</v>
      </c>
      <c r="C42" s="1" t="n">
        <v>61471.5</v>
      </c>
      <c r="D42" s="1" t="n">
        <v>37.36888</v>
      </c>
      <c r="E42" s="1" t="n">
        <v>-98.264905</v>
      </c>
      <c r="F42" s="1" t="n">
        <v>1560.1348</v>
      </c>
      <c r="G42" s="1" t="n">
        <v>1077.526</v>
      </c>
      <c r="H42" s="1" t="n">
        <v>4.916793</v>
      </c>
      <c r="I42" s="1" t="n">
        <v>4.370626</v>
      </c>
      <c r="J42" s="1" t="n">
        <v>-12.111681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BI42" s="1" t="n">
        <v>40</v>
      </c>
      <c r="BJ42" s="1" t="n">
        <v>183338</v>
      </c>
      <c r="BK42" s="1" t="n">
        <v>66818</v>
      </c>
      <c r="BL42" s="1" t="n">
        <v>37.3687</v>
      </c>
      <c r="BM42" s="1" t="n">
        <v>-98.265095</v>
      </c>
      <c r="BN42" s="1" t="n">
        <v>2043.695</v>
      </c>
      <c r="BO42" s="1" t="n">
        <v>1550.4761</v>
      </c>
      <c r="BP42" s="1" t="n">
        <v>-158.159565</v>
      </c>
      <c r="BQ42" s="1" t="n">
        <v>-142.741196</v>
      </c>
      <c r="BR42" s="1" t="n">
        <v>61.260613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DQ42" s="1" t="n">
        <v>40</v>
      </c>
      <c r="DR42" s="1" t="n">
        <v>213258</v>
      </c>
      <c r="DS42" s="1" t="n">
        <v>77578</v>
      </c>
      <c r="DT42" s="1" t="n">
        <v>37.367205</v>
      </c>
      <c r="DU42" s="1" t="n">
        <v>-98.264715</v>
      </c>
      <c r="DV42" s="1" t="n">
        <v>2045.5121</v>
      </c>
      <c r="DW42" s="1" t="n">
        <v>1558.0698</v>
      </c>
      <c r="DX42" s="1" t="n">
        <v>-1051.882914</v>
      </c>
      <c r="DY42" s="1" t="n">
        <v>-965.352051</v>
      </c>
      <c r="DZ42" s="1" t="n">
        <v>280.424282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</row>
    <row r="43" customFormat="false" ht="12.75" hidden="false" customHeight="false" outlineLevel="0" collapsed="false">
      <c r="A43" s="1" t="n">
        <v>41</v>
      </c>
      <c r="B43" s="1" t="n">
        <v>170420</v>
      </c>
      <c r="C43" s="1" t="n">
        <v>61460</v>
      </c>
      <c r="D43" s="1" t="n">
        <v>37.36892</v>
      </c>
      <c r="E43" s="1" t="n">
        <v>-98.25374</v>
      </c>
      <c r="F43" s="1" t="n">
        <v>1559.652</v>
      </c>
      <c r="G43" s="1" t="n">
        <v>1072.0475</v>
      </c>
      <c r="H43" s="1" t="n">
        <v>-4.504658</v>
      </c>
      <c r="I43" s="1" t="n">
        <v>-4.706604</v>
      </c>
      <c r="J43" s="1" t="n">
        <v>-4.176079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BI43" s="1" t="n">
        <v>41</v>
      </c>
      <c r="BJ43" s="1" t="n">
        <v>183326.5</v>
      </c>
      <c r="BK43" s="1" t="n">
        <v>66806.5</v>
      </c>
      <c r="BL43" s="1" t="n">
        <v>37.36852</v>
      </c>
      <c r="BM43" s="1" t="n">
        <v>-98.25381</v>
      </c>
      <c r="BN43" s="1" t="n">
        <v>2045.3133</v>
      </c>
      <c r="BO43" s="1" t="n">
        <v>1546.2077</v>
      </c>
      <c r="BP43" s="1" t="n">
        <v>3.276889</v>
      </c>
      <c r="BQ43" s="1" t="n">
        <v>3.278954</v>
      </c>
      <c r="BR43" s="1" t="n">
        <v>-0.370671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DQ43" s="1" t="n">
        <v>41</v>
      </c>
      <c r="DR43" s="1" t="n">
        <v>213246.5</v>
      </c>
      <c r="DS43" s="1" t="n">
        <v>77566.5</v>
      </c>
      <c r="DT43" s="1" t="n">
        <v>37.36709</v>
      </c>
      <c r="DU43" s="1" t="n">
        <v>-98.253385</v>
      </c>
      <c r="DV43" s="1" t="n">
        <v>2044.4396</v>
      </c>
      <c r="DW43" s="1" t="n">
        <v>1554.6818</v>
      </c>
      <c r="DX43" s="1" t="n">
        <v>-763.789212</v>
      </c>
      <c r="DY43" s="1" t="n">
        <v>-697.478296</v>
      </c>
      <c r="DZ43" s="1" t="n">
        <v>234.761422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</row>
    <row r="44" customFormat="false" ht="12.75" hidden="false" customHeight="false" outlineLevel="0" collapsed="false">
      <c r="A44" s="1" t="n">
        <v>42</v>
      </c>
      <c r="B44" s="1" t="n">
        <v>170408</v>
      </c>
      <c r="C44" s="1" t="n">
        <v>61448</v>
      </c>
      <c r="D44" s="1" t="n">
        <v>37.368955</v>
      </c>
      <c r="E44" s="1" t="n">
        <v>-98.242085</v>
      </c>
      <c r="F44" s="1" t="n">
        <v>1560.0721</v>
      </c>
      <c r="G44" s="1" t="n">
        <v>1074.764</v>
      </c>
      <c r="H44" s="1" t="n">
        <v>-9.646774</v>
      </c>
      <c r="I44" s="1" t="n">
        <v>-8.194466</v>
      </c>
      <c r="J44" s="1" t="n">
        <v>-0.433903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BI44" s="1" t="n">
        <v>42</v>
      </c>
      <c r="BJ44" s="1" t="n">
        <v>183315</v>
      </c>
      <c r="BK44" s="1" t="n">
        <v>66795</v>
      </c>
      <c r="BL44" s="1" t="n">
        <v>37.36834</v>
      </c>
      <c r="BM44" s="1" t="n">
        <v>-98.24251</v>
      </c>
      <c r="BN44" s="1" t="n">
        <v>2044.8957</v>
      </c>
      <c r="BO44" s="1" t="n">
        <v>1548.5967</v>
      </c>
      <c r="BP44" s="1" t="n">
        <v>-5.446525</v>
      </c>
      <c r="BQ44" s="1" t="n">
        <v>-5.180612</v>
      </c>
      <c r="BR44" s="1" t="n">
        <v>0.475514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DQ44" s="1" t="n">
        <v>42</v>
      </c>
      <c r="DR44" s="1" t="n">
        <v>213235</v>
      </c>
      <c r="DS44" s="1" t="n">
        <v>77555</v>
      </c>
      <c r="DT44" s="1" t="n">
        <v>37.36697</v>
      </c>
      <c r="DU44" s="1" t="n">
        <v>-98.24212</v>
      </c>
      <c r="DV44" s="1" t="n">
        <v>2048.9081</v>
      </c>
      <c r="DW44" s="1" t="n">
        <v>1556.8965</v>
      </c>
      <c r="DX44" s="1" t="n">
        <v>-1675.945245</v>
      </c>
      <c r="DY44" s="1" t="n">
        <v>-1522.13506</v>
      </c>
      <c r="DZ44" s="1" t="n">
        <v>2443.579124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</row>
    <row r="45" customFormat="false" ht="12.75" hidden="false" customHeight="false" outlineLevel="0" collapsed="false">
      <c r="A45" s="1" t="n">
        <v>43</v>
      </c>
      <c r="B45" s="1" t="n">
        <v>170356.5</v>
      </c>
      <c r="C45" s="1" t="n">
        <v>61436.5</v>
      </c>
      <c r="D45" s="1" t="n">
        <v>37.36891</v>
      </c>
      <c r="E45" s="1" t="n">
        <v>-98.230915</v>
      </c>
      <c r="F45" s="1" t="n">
        <v>1559.9622</v>
      </c>
      <c r="G45" s="1" t="n">
        <v>1072.0706</v>
      </c>
      <c r="H45" s="1" t="n">
        <v>-1.632791</v>
      </c>
      <c r="I45" s="1" t="n">
        <v>-4.457032</v>
      </c>
      <c r="J45" s="1" t="n">
        <v>2.87896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BI45" s="1" t="n">
        <v>43</v>
      </c>
      <c r="BJ45" s="1" t="n">
        <v>183303.5</v>
      </c>
      <c r="BK45" s="1" t="n">
        <v>66783.5</v>
      </c>
      <c r="BL45" s="1" t="n">
        <v>37.36816</v>
      </c>
      <c r="BM45" s="1" t="n">
        <v>-98.231195</v>
      </c>
      <c r="BN45" s="1" t="n">
        <v>2043.5973</v>
      </c>
      <c r="BO45" s="1" t="n">
        <v>1547.061</v>
      </c>
      <c r="BP45" s="1" t="n">
        <v>8.414018</v>
      </c>
      <c r="BQ45" s="1" t="n">
        <v>7.081047</v>
      </c>
      <c r="BR45" s="1" t="n">
        <v>-1.347239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DQ45" s="1" t="n">
        <v>43</v>
      </c>
      <c r="DR45" s="1" t="n">
        <v>213223.5</v>
      </c>
      <c r="DS45" s="1" t="n">
        <v>77543.5</v>
      </c>
      <c r="DT45" s="1" t="n">
        <v>37.36694</v>
      </c>
      <c r="DU45" s="1" t="n">
        <v>-98.23098</v>
      </c>
      <c r="DV45" s="1" t="n">
        <v>2048.5848</v>
      </c>
      <c r="DW45" s="1" t="n">
        <v>1559.2537</v>
      </c>
      <c r="DX45" s="1" t="n">
        <v>-1032.589966</v>
      </c>
      <c r="DY45" s="1" t="n">
        <v>-922.176756</v>
      </c>
      <c r="DZ45" s="1" t="n">
        <v>378.241713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</row>
    <row r="46" customFormat="false" ht="12.75" hidden="false" customHeight="false" outlineLevel="0" collapsed="false">
      <c r="A46" s="1" t="n">
        <v>44</v>
      </c>
      <c r="B46" s="1" t="n">
        <v>170345</v>
      </c>
      <c r="C46" s="1" t="n">
        <v>61425</v>
      </c>
      <c r="D46" s="1" t="n">
        <v>37.368865</v>
      </c>
      <c r="E46" s="1" t="n">
        <v>-98.21973</v>
      </c>
      <c r="F46" s="1" t="n">
        <v>1559.2767</v>
      </c>
      <c r="G46" s="1" t="n">
        <v>1068.9379</v>
      </c>
      <c r="H46" s="1" t="n">
        <v>-15.940772</v>
      </c>
      <c r="I46" s="1" t="n">
        <v>-13.726031</v>
      </c>
      <c r="J46" s="1" t="n">
        <v>5.80426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BI46" s="1" t="n">
        <v>44</v>
      </c>
      <c r="BJ46" s="1" t="n">
        <v>183252</v>
      </c>
      <c r="BK46" s="1" t="n">
        <v>66772</v>
      </c>
      <c r="BL46" s="1" t="n">
        <v>37.36798</v>
      </c>
      <c r="BM46" s="1" t="n">
        <v>-98.219885</v>
      </c>
      <c r="BN46" s="1" t="n">
        <v>2044.2236</v>
      </c>
      <c r="BO46" s="1" t="n">
        <v>1544.2303</v>
      </c>
      <c r="BP46" s="1" t="n">
        <v>-49.351783</v>
      </c>
      <c r="BQ46" s="1" t="n">
        <v>-44.364597</v>
      </c>
      <c r="BR46" s="1" t="n">
        <v>15.257229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DQ46" s="1" t="n">
        <v>44</v>
      </c>
      <c r="DR46" s="1" t="n">
        <v>213212</v>
      </c>
      <c r="DS46" s="1" t="n">
        <v>77532</v>
      </c>
      <c r="DT46" s="1" t="n">
        <v>37.36691</v>
      </c>
      <c r="DU46" s="1" t="n">
        <v>-98.21995</v>
      </c>
      <c r="DV46" s="1" t="n">
        <v>2045.7446</v>
      </c>
      <c r="DW46" s="1" t="n">
        <v>1552.3692</v>
      </c>
      <c r="DX46" s="1" t="n">
        <v>-2.829071</v>
      </c>
      <c r="DY46" s="1" t="n">
        <v>-2.290434</v>
      </c>
      <c r="DZ46" s="1" t="n">
        <v>-4.805144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</row>
    <row r="47" customFormat="false" ht="12.75" hidden="false" customHeight="false" outlineLevel="0" collapsed="false">
      <c r="A47" s="1" t="n">
        <v>45</v>
      </c>
      <c r="B47" s="1" t="n">
        <v>170333.5</v>
      </c>
      <c r="C47" s="1" t="n">
        <v>61413.5</v>
      </c>
      <c r="D47" s="1" t="n">
        <v>37.3689</v>
      </c>
      <c r="E47" s="1" t="n">
        <v>-98.208515</v>
      </c>
      <c r="F47" s="1" t="n">
        <v>1557.5907</v>
      </c>
      <c r="G47" s="1" t="n">
        <v>1073.2933</v>
      </c>
      <c r="H47" s="1" t="n">
        <v>10.323726</v>
      </c>
      <c r="I47" s="1" t="n">
        <v>8.315958</v>
      </c>
      <c r="J47" s="1" t="n">
        <v>-6.246803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BI47" s="1" t="n">
        <v>45</v>
      </c>
      <c r="BJ47" s="1" t="n">
        <v>183240.5</v>
      </c>
      <c r="BK47" s="1" t="n">
        <v>66760.5</v>
      </c>
      <c r="BL47" s="1" t="n">
        <v>37.3678</v>
      </c>
      <c r="BM47" s="1" t="n">
        <v>-98.20859</v>
      </c>
      <c r="BN47" s="1" t="n">
        <v>2046.1758</v>
      </c>
      <c r="BO47" s="1" t="n">
        <v>1551.4087</v>
      </c>
      <c r="BP47" s="1" t="n">
        <v>289.74967</v>
      </c>
      <c r="BQ47" s="1" t="n">
        <v>262.792819</v>
      </c>
      <c r="BR47" s="1" t="n">
        <v>-66.437307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DQ47" s="1" t="n">
        <v>45</v>
      </c>
      <c r="DR47" s="1" t="n">
        <v>213200</v>
      </c>
      <c r="DS47" s="1" t="n">
        <v>77520</v>
      </c>
      <c r="DT47" s="1" t="n">
        <v>37.36696</v>
      </c>
      <c r="DU47" s="1" t="n">
        <v>-98.208525</v>
      </c>
      <c r="DV47" s="1" t="n">
        <v>2051.3381</v>
      </c>
      <c r="DW47" s="1" t="n">
        <v>1562.0727</v>
      </c>
      <c r="DX47" s="1" t="n">
        <v>-317.520448</v>
      </c>
      <c r="DY47" s="1" t="n">
        <v>-277.367557</v>
      </c>
      <c r="DZ47" s="1" t="n">
        <v>131.919401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</row>
    <row r="48" customFormat="false" ht="12.75" hidden="false" customHeight="false" outlineLevel="0" collapsed="false">
      <c r="A48" s="1" t="n">
        <v>46</v>
      </c>
      <c r="B48" s="1" t="n">
        <v>170322</v>
      </c>
      <c r="C48" s="1" t="n">
        <v>61402</v>
      </c>
      <c r="D48" s="1" t="n">
        <v>37.368935</v>
      </c>
      <c r="E48" s="1" t="n">
        <v>-98.197305</v>
      </c>
      <c r="F48" s="1" t="n">
        <v>1560.4473</v>
      </c>
      <c r="G48" s="1" t="n">
        <v>1076.0627</v>
      </c>
      <c r="H48" s="1" t="n">
        <v>7.572301</v>
      </c>
      <c r="I48" s="1" t="n">
        <v>5.513961</v>
      </c>
      <c r="J48" s="1" t="n">
        <v>-30.848248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BI48" s="1" t="n">
        <v>46</v>
      </c>
      <c r="BJ48" s="1" t="n">
        <v>183229</v>
      </c>
      <c r="BK48" s="1" t="n">
        <v>66749</v>
      </c>
      <c r="BL48" s="1" t="n">
        <v>37.367615</v>
      </c>
      <c r="BM48" s="1" t="n">
        <v>-98.1973</v>
      </c>
      <c r="BN48" s="1" t="n">
        <v>2044.0754</v>
      </c>
      <c r="BO48" s="1" t="n">
        <v>1549.1873</v>
      </c>
      <c r="BP48" s="1" t="n">
        <v>41.96281</v>
      </c>
      <c r="BQ48" s="1" t="n">
        <v>38.189081</v>
      </c>
      <c r="BR48" s="1" t="n">
        <v>-11.586009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DQ48" s="1" t="n">
        <v>46</v>
      </c>
      <c r="DR48" s="1" t="n">
        <v>213148</v>
      </c>
      <c r="DS48" s="1" t="n">
        <v>77508</v>
      </c>
      <c r="DT48" s="1" t="n">
        <v>37.367015</v>
      </c>
      <c r="DU48" s="1" t="n">
        <v>-98.19722</v>
      </c>
      <c r="DV48" s="1" t="n">
        <v>2049.9988</v>
      </c>
      <c r="DW48" s="1" t="n">
        <v>1561.5376</v>
      </c>
      <c r="DX48" s="1" t="n">
        <v>-403.470964</v>
      </c>
      <c r="DY48" s="1" t="n">
        <v>-348.054569</v>
      </c>
      <c r="DZ48" s="1" t="n">
        <v>162.998507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</row>
    <row r="49" customFormat="false" ht="12.75" hidden="false" customHeight="false" outlineLevel="0" collapsed="false">
      <c r="A49" s="1" t="n">
        <v>47</v>
      </c>
      <c r="B49" s="1" t="n">
        <v>170310</v>
      </c>
      <c r="C49" s="1" t="n">
        <v>61390</v>
      </c>
      <c r="D49" s="1" t="n">
        <v>37.36888</v>
      </c>
      <c r="E49" s="1" t="n">
        <v>-98.185655</v>
      </c>
      <c r="F49" s="1" t="n">
        <v>1562.0843</v>
      </c>
      <c r="G49" s="1" t="n">
        <v>1076.9903</v>
      </c>
      <c r="H49" s="1" t="n">
        <v>-42.580869</v>
      </c>
      <c r="I49" s="1" t="n">
        <v>-39.220608</v>
      </c>
      <c r="J49" s="1" t="n">
        <v>102.746823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BI49" s="1" t="n">
        <v>47</v>
      </c>
      <c r="BJ49" s="1" t="n">
        <v>183217.5</v>
      </c>
      <c r="BK49" s="1" t="n">
        <v>66737.5</v>
      </c>
      <c r="BL49" s="1" t="n">
        <v>37.36752</v>
      </c>
      <c r="BM49" s="1" t="n">
        <v>-98.185985</v>
      </c>
      <c r="BN49" s="1" t="n">
        <v>2043.7295</v>
      </c>
      <c r="BO49" s="1" t="n">
        <v>1549.7235</v>
      </c>
      <c r="BP49" s="1" t="n">
        <v>-233.468782</v>
      </c>
      <c r="BQ49" s="1" t="n">
        <v>-207.362462</v>
      </c>
      <c r="BR49" s="1" t="n">
        <v>42.916419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DQ49" s="1" t="n">
        <v>47</v>
      </c>
      <c r="DR49" s="1" t="n">
        <v>213135.5</v>
      </c>
      <c r="DS49" s="1" t="n">
        <v>77495.5</v>
      </c>
      <c r="DT49" s="1" t="n">
        <v>37.367065</v>
      </c>
      <c r="DU49" s="1" t="n">
        <v>-98.185605</v>
      </c>
      <c r="DV49" s="1" t="n">
        <v>2047.4509</v>
      </c>
      <c r="DW49" s="1" t="n">
        <v>1557.7687</v>
      </c>
      <c r="DX49" s="1" t="n">
        <v>803.338983</v>
      </c>
      <c r="DY49" s="1" t="n">
        <v>710.416171</v>
      </c>
      <c r="DZ49" s="1" t="n">
        <v>-246.869155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</row>
    <row r="50" customFormat="false" ht="12.75" hidden="false" customHeight="false" outlineLevel="0" collapsed="false">
      <c r="A50" s="1" t="n">
        <v>48</v>
      </c>
      <c r="B50" s="1" t="n">
        <v>170258.5</v>
      </c>
      <c r="C50" s="1" t="n">
        <v>61378.5</v>
      </c>
      <c r="D50" s="1" t="n">
        <v>37.368825</v>
      </c>
      <c r="E50" s="1" t="n">
        <v>-98.17449</v>
      </c>
      <c r="F50" s="1" t="n">
        <v>1559.5447</v>
      </c>
      <c r="G50" s="1" t="n">
        <v>1076.5978</v>
      </c>
      <c r="H50" s="1" t="n">
        <v>20.608719</v>
      </c>
      <c r="I50" s="1" t="n">
        <v>18.273592</v>
      </c>
      <c r="J50" s="1" t="n">
        <v>-21.096981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BI50" s="1" t="n">
        <v>48</v>
      </c>
      <c r="BJ50" s="1" t="n">
        <v>183206</v>
      </c>
      <c r="BK50" s="1" t="n">
        <v>66726</v>
      </c>
      <c r="BL50" s="1" t="n">
        <v>37.36742</v>
      </c>
      <c r="BM50" s="1" t="n">
        <v>-98.17464</v>
      </c>
      <c r="BN50" s="1" t="n">
        <v>2045.3822</v>
      </c>
      <c r="BO50" s="1" t="n">
        <v>1553.8887</v>
      </c>
      <c r="BP50" s="1" t="n">
        <v>52.169352</v>
      </c>
      <c r="BQ50" s="1" t="n">
        <v>46.734262</v>
      </c>
      <c r="BR50" s="1" t="n">
        <v>-6.109241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DQ50" s="1" t="n">
        <v>48</v>
      </c>
      <c r="DR50" s="1" t="n">
        <v>213123</v>
      </c>
      <c r="DS50" s="1" t="n">
        <v>77483</v>
      </c>
      <c r="DT50" s="1" t="n">
        <v>37.367285</v>
      </c>
      <c r="DU50" s="1" t="n">
        <v>-98.174065</v>
      </c>
      <c r="DV50" s="1" t="n">
        <v>2046.6805</v>
      </c>
      <c r="DW50" s="1" t="n">
        <v>1560.6471</v>
      </c>
      <c r="DX50" s="1" t="n">
        <v>303.670853</v>
      </c>
      <c r="DY50" s="1" t="n">
        <v>253.198321</v>
      </c>
      <c r="DZ50" s="1" t="n">
        <v>-129.36366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</row>
    <row r="51" customFormat="false" ht="12.75" hidden="false" customHeight="false" outlineLevel="0" collapsed="false">
      <c r="A51" s="1" t="n">
        <v>49</v>
      </c>
      <c r="B51" s="1" t="n">
        <v>170247</v>
      </c>
      <c r="C51" s="1" t="n">
        <v>61367</v>
      </c>
      <c r="D51" s="1" t="n">
        <v>37.368775</v>
      </c>
      <c r="E51" s="1" t="n">
        <v>-98.16331</v>
      </c>
      <c r="F51" s="1" t="n">
        <v>1560.8814</v>
      </c>
      <c r="G51" s="1" t="n">
        <v>1078.8222</v>
      </c>
      <c r="H51" s="1" t="n">
        <v>18.022652</v>
      </c>
      <c r="I51" s="1" t="n">
        <v>17.74313</v>
      </c>
      <c r="J51" s="1" t="n">
        <v>-0.220409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BI51" s="1" t="n">
        <v>49</v>
      </c>
      <c r="BJ51" s="1" t="n">
        <v>183154.5</v>
      </c>
      <c r="BK51" s="1" t="n">
        <v>66714.5</v>
      </c>
      <c r="BL51" s="1" t="n">
        <v>37.36723</v>
      </c>
      <c r="BM51" s="1" t="n">
        <v>-98.16331</v>
      </c>
      <c r="BN51" s="1" t="n">
        <v>2046.0761</v>
      </c>
      <c r="BO51" s="1" t="n">
        <v>1555.0819</v>
      </c>
      <c r="BP51" s="1" t="n">
        <v>44.312963</v>
      </c>
      <c r="BQ51" s="1" t="n">
        <v>39.673077</v>
      </c>
      <c r="BR51" s="1" t="n">
        <v>-4.616924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DQ51" s="1" t="n">
        <v>49</v>
      </c>
      <c r="DR51" s="1" t="n">
        <v>213111</v>
      </c>
      <c r="DS51" s="1" t="n">
        <v>77471</v>
      </c>
      <c r="DT51" s="1" t="n">
        <v>37.36759</v>
      </c>
      <c r="DU51" s="1" t="n">
        <v>-98.16307</v>
      </c>
      <c r="DV51" s="1" t="n">
        <v>2045.2635</v>
      </c>
      <c r="DW51" s="1" t="n">
        <v>1555.9682</v>
      </c>
      <c r="DX51" s="1" t="n">
        <v>317.402579</v>
      </c>
      <c r="DY51" s="1" t="n">
        <v>257.47554</v>
      </c>
      <c r="DZ51" s="1" t="n">
        <v>-140.144971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</row>
    <row r="52" customFormat="false" ht="12.75" hidden="false" customHeight="false" outlineLevel="0" collapsed="false">
      <c r="A52" s="1" t="n">
        <v>50</v>
      </c>
      <c r="B52" s="1" t="n">
        <v>170235</v>
      </c>
      <c r="C52" s="1" t="n">
        <v>61355</v>
      </c>
      <c r="D52" s="1" t="n">
        <v>37.36872</v>
      </c>
      <c r="E52" s="1" t="n">
        <v>-98.151645</v>
      </c>
      <c r="F52" s="1" t="n">
        <v>1559.5635</v>
      </c>
      <c r="G52" s="1" t="n">
        <v>1077.4079</v>
      </c>
      <c r="H52" s="1" t="n">
        <v>34.668078</v>
      </c>
      <c r="I52" s="1" t="n">
        <v>32.546186</v>
      </c>
      <c r="J52" s="1" t="n">
        <v>-0.137978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BI52" s="1" t="n">
        <v>50</v>
      </c>
      <c r="BJ52" s="1" t="n">
        <v>183143</v>
      </c>
      <c r="BK52" s="1" t="n">
        <v>66703</v>
      </c>
      <c r="BL52" s="1" t="n">
        <v>37.367135</v>
      </c>
      <c r="BM52" s="1" t="n">
        <v>-98.151955</v>
      </c>
      <c r="BN52" s="1" t="n">
        <v>2043.791</v>
      </c>
      <c r="BO52" s="1" t="n">
        <v>1553.7457</v>
      </c>
      <c r="BP52" s="1" t="n">
        <v>-257.773643</v>
      </c>
      <c r="BQ52" s="1" t="n">
        <v>-229.624501</v>
      </c>
      <c r="BR52" s="1" t="n">
        <v>39.474302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DQ52" s="1" t="n">
        <v>50</v>
      </c>
      <c r="DR52" s="1" t="n">
        <v>213058.5</v>
      </c>
      <c r="DS52" s="1" t="n">
        <v>77458.5</v>
      </c>
      <c r="DT52" s="1" t="n">
        <v>37.36789</v>
      </c>
      <c r="DU52" s="1" t="n">
        <v>-98.15181</v>
      </c>
      <c r="DV52" s="1" t="n">
        <v>2049.8798</v>
      </c>
      <c r="DW52" s="1" t="n">
        <v>1562.9161</v>
      </c>
      <c r="DX52" s="1" t="n">
        <v>69.075083</v>
      </c>
      <c r="DY52" s="1" t="n">
        <v>52.413952</v>
      </c>
      <c r="DZ52" s="1" t="n">
        <v>-27.055785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</row>
    <row r="53" customFormat="false" ht="12.75" hidden="false" customHeight="false" outlineLevel="0" collapsed="false">
      <c r="A53" s="1" t="n">
        <v>51</v>
      </c>
      <c r="B53" s="1" t="n">
        <v>170223.5</v>
      </c>
      <c r="C53" s="1" t="n">
        <v>61343.5</v>
      </c>
      <c r="D53" s="1" t="n">
        <v>37.36858</v>
      </c>
      <c r="E53" s="1" t="n">
        <v>-98.14045</v>
      </c>
      <c r="F53" s="1" t="n">
        <v>1558.9655</v>
      </c>
      <c r="G53" s="1" t="n">
        <v>1080.5872</v>
      </c>
      <c r="H53" s="1" t="n">
        <v>-29.257424</v>
      </c>
      <c r="I53" s="1" t="n">
        <v>-27.310055</v>
      </c>
      <c r="J53" s="1" t="n">
        <v>0.076661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BI53" s="1" t="n">
        <v>51</v>
      </c>
      <c r="BJ53" s="1" t="n">
        <v>183131.5</v>
      </c>
      <c r="BK53" s="1" t="n">
        <v>66691.5</v>
      </c>
      <c r="BL53" s="1" t="n">
        <v>37.367035</v>
      </c>
      <c r="BM53" s="1" t="n">
        <v>-98.140555</v>
      </c>
      <c r="BN53" s="1" t="n">
        <v>2044.3698</v>
      </c>
      <c r="BO53" s="1" t="n">
        <v>1556.3505</v>
      </c>
      <c r="BP53" s="1" t="n">
        <v>-114.177861</v>
      </c>
      <c r="BQ53" s="1" t="n">
        <v>-102.302478</v>
      </c>
      <c r="BR53" s="1" t="n">
        <v>17.9652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DQ53" s="1" t="n">
        <v>51</v>
      </c>
      <c r="DR53" s="1" t="n">
        <v>213045.5</v>
      </c>
      <c r="DS53" s="1" t="n">
        <v>77445.5</v>
      </c>
      <c r="DT53" s="1" t="n">
        <v>37.36819</v>
      </c>
      <c r="DU53" s="1" t="n">
        <v>-98.140255</v>
      </c>
      <c r="DV53" s="1" t="n">
        <v>2049.7174</v>
      </c>
      <c r="DW53" s="1" t="n">
        <v>1563.3518</v>
      </c>
      <c r="DX53" s="1" t="n">
        <v>-426.64995</v>
      </c>
      <c r="DY53" s="1" t="n">
        <v>-441.124577</v>
      </c>
      <c r="DZ53" s="1" t="n">
        <v>-15.448895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</row>
    <row r="54" customFormat="false" ht="12.75" hidden="false" customHeight="false" outlineLevel="0" collapsed="false">
      <c r="A54" s="1" t="n">
        <v>52</v>
      </c>
      <c r="B54" s="1" t="n">
        <v>170212</v>
      </c>
      <c r="C54" s="1" t="n">
        <v>61332</v>
      </c>
      <c r="D54" s="1" t="n">
        <v>37.368445</v>
      </c>
      <c r="E54" s="1" t="n">
        <v>-98.12927</v>
      </c>
      <c r="F54" s="1" t="n">
        <v>1559.1515</v>
      </c>
      <c r="G54" s="1" t="n">
        <v>1083.3673</v>
      </c>
      <c r="H54" s="1" t="n">
        <v>5.558006</v>
      </c>
      <c r="I54" s="1" t="n">
        <v>5.012237</v>
      </c>
      <c r="J54" s="1" t="n">
        <v>-8.240999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BI54" s="1" t="n">
        <v>52</v>
      </c>
      <c r="BJ54" s="1" t="n">
        <v>183120.5</v>
      </c>
      <c r="BK54" s="1" t="n">
        <v>66680.5</v>
      </c>
      <c r="BL54" s="1" t="n">
        <v>37.36693</v>
      </c>
      <c r="BM54" s="1" t="n">
        <v>-98.129655</v>
      </c>
      <c r="BN54" s="1" t="n">
        <v>2043.9372</v>
      </c>
      <c r="BO54" s="1" t="n">
        <v>1558.2627</v>
      </c>
      <c r="BP54" s="1" t="n">
        <v>-288.148317</v>
      </c>
      <c r="BQ54" s="1" t="n">
        <v>-250.540064</v>
      </c>
      <c r="BR54" s="1" t="n">
        <v>42.175401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DQ54" s="1" t="n">
        <v>52</v>
      </c>
      <c r="DR54" s="1" t="n">
        <v>213032.5</v>
      </c>
      <c r="DS54" s="1" t="n">
        <v>77432.5</v>
      </c>
      <c r="DT54" s="1" t="n">
        <v>37.368405</v>
      </c>
      <c r="DU54" s="1" t="n">
        <v>-98.12876</v>
      </c>
      <c r="DV54" s="1" t="n">
        <v>2044.6103</v>
      </c>
      <c r="DW54" s="1" t="n">
        <v>1561.7778</v>
      </c>
      <c r="DX54" s="1" t="n">
        <v>-430.218154</v>
      </c>
      <c r="DY54" s="1" t="n">
        <v>-493.401309</v>
      </c>
      <c r="DZ54" s="1" t="n">
        <v>-105.622936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</row>
    <row r="55" customFormat="false" ht="12.75" hidden="false" customHeight="false" outlineLevel="0" collapsed="false">
      <c r="A55" s="1" t="n">
        <v>53</v>
      </c>
      <c r="B55" s="1" t="n">
        <v>170200</v>
      </c>
      <c r="C55" s="1" t="n">
        <v>61320</v>
      </c>
      <c r="D55" s="1" t="n">
        <v>37.368305</v>
      </c>
      <c r="E55" s="1" t="n">
        <v>-98.117665</v>
      </c>
      <c r="F55" s="1" t="n">
        <v>1559.2468</v>
      </c>
      <c r="G55" s="1" t="n">
        <v>1084.742</v>
      </c>
      <c r="H55" s="1" t="n">
        <v>-26.393975</v>
      </c>
      <c r="I55" s="1" t="n">
        <v>-19.49905</v>
      </c>
      <c r="J55" s="1" t="n">
        <v>-23.007109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BI55" s="1" t="n">
        <v>53</v>
      </c>
      <c r="BJ55" s="1" t="n">
        <v>183109</v>
      </c>
      <c r="BK55" s="1" t="n">
        <v>66669</v>
      </c>
      <c r="BL55" s="1" t="n">
        <v>37.366935</v>
      </c>
      <c r="BM55" s="1" t="n">
        <v>-98.118245</v>
      </c>
      <c r="BN55" s="1" t="n">
        <v>2045.1754</v>
      </c>
      <c r="BO55" s="1" t="n">
        <v>1562.2265</v>
      </c>
      <c r="BP55" s="1" t="n">
        <v>-51.51606</v>
      </c>
      <c r="BQ55" s="1" t="n">
        <v>-45.49685</v>
      </c>
      <c r="BR55" s="1" t="n">
        <v>11.525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DQ55" s="1" t="n">
        <v>53</v>
      </c>
      <c r="DR55" s="1" t="n">
        <v>213020</v>
      </c>
      <c r="DS55" s="1" t="n">
        <v>77420</v>
      </c>
      <c r="DT55" s="1" t="n">
        <v>37.368535</v>
      </c>
      <c r="DU55" s="1" t="n">
        <v>-98.1177</v>
      </c>
      <c r="DV55" s="1" t="n">
        <v>2046.68</v>
      </c>
      <c r="DW55" s="1" t="n">
        <v>1565.7597</v>
      </c>
      <c r="DX55" s="1" t="n">
        <v>-1003.853762</v>
      </c>
      <c r="DY55" s="1" t="n">
        <v>-1018.879693</v>
      </c>
      <c r="DZ55" s="1" t="n">
        <v>-55.14230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</row>
    <row r="56" customFormat="false" ht="12.75" hidden="false" customHeight="false" outlineLevel="0" collapsed="false">
      <c r="A56" s="1" t="n">
        <v>54</v>
      </c>
      <c r="B56" s="1" t="n">
        <v>170148</v>
      </c>
      <c r="C56" s="1" t="n">
        <v>61308</v>
      </c>
      <c r="D56" s="1" t="n">
        <v>37.36816</v>
      </c>
      <c r="E56" s="1" t="n">
        <v>-98.10607</v>
      </c>
      <c r="F56" s="1" t="n">
        <v>1559.4825</v>
      </c>
      <c r="G56" s="1" t="n">
        <v>1085.4344</v>
      </c>
      <c r="H56" s="1" t="n">
        <v>53.619068</v>
      </c>
      <c r="I56" s="1" t="n">
        <v>49.06913</v>
      </c>
      <c r="J56" s="1" t="n">
        <v>-47.920569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BI56" s="1" t="n">
        <v>54</v>
      </c>
      <c r="BJ56" s="1" t="n">
        <v>183057.5</v>
      </c>
      <c r="BK56" s="1" t="n">
        <v>66657.5</v>
      </c>
      <c r="BL56" s="1" t="n">
        <v>37.367</v>
      </c>
      <c r="BM56" s="1" t="n">
        <v>-98.10683</v>
      </c>
      <c r="BN56" s="1" t="n">
        <v>2044.2757</v>
      </c>
      <c r="BO56" s="1" t="n">
        <v>1562.2052</v>
      </c>
      <c r="BP56" s="1" t="n">
        <v>1.409516</v>
      </c>
      <c r="BQ56" s="1" t="n">
        <v>-1.760302</v>
      </c>
      <c r="BR56" s="1" t="n">
        <v>-1.647509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DQ56" s="1" t="n">
        <v>54</v>
      </c>
      <c r="DR56" s="1" t="n">
        <v>213007.5</v>
      </c>
      <c r="DS56" s="1" t="n">
        <v>77407.5</v>
      </c>
      <c r="DT56" s="1" t="n">
        <v>37.36866</v>
      </c>
      <c r="DU56" s="1" t="n">
        <v>-98.10655</v>
      </c>
      <c r="DV56" s="1" t="n">
        <v>2049.4051</v>
      </c>
      <c r="DW56" s="1" t="n">
        <v>1568.2652</v>
      </c>
      <c r="DX56" s="1" t="n">
        <v>-577.309744</v>
      </c>
      <c r="DY56" s="1" t="n">
        <v>-569.15402</v>
      </c>
      <c r="DZ56" s="1" t="n">
        <v>29.007573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</row>
    <row r="57" customFormat="false" ht="12.75" hidden="false" customHeight="false" outlineLevel="0" collapsed="false">
      <c r="A57" s="1" t="n">
        <v>55</v>
      </c>
      <c r="B57" s="1" t="n">
        <v>170136.5</v>
      </c>
      <c r="C57" s="1" t="n">
        <v>61296.5</v>
      </c>
      <c r="D57" s="1" t="n">
        <v>37.368105</v>
      </c>
      <c r="E57" s="1" t="n">
        <v>-98.094935</v>
      </c>
      <c r="F57" s="1" t="n">
        <v>1559.2157</v>
      </c>
      <c r="G57" s="1" t="n">
        <v>1088.8324</v>
      </c>
      <c r="H57" s="1" t="n">
        <v>15.330737</v>
      </c>
      <c r="I57" s="1" t="n">
        <v>13.080609</v>
      </c>
      <c r="J57" s="1" t="n">
        <v>-28.661144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BI57" s="1" t="n">
        <v>55</v>
      </c>
      <c r="BJ57" s="1" t="n">
        <v>183046</v>
      </c>
      <c r="BK57" s="1" t="n">
        <v>66646</v>
      </c>
      <c r="BL57" s="1" t="n">
        <v>37.36717</v>
      </c>
      <c r="BM57" s="1" t="n">
        <v>-98.0954</v>
      </c>
      <c r="BN57" s="1" t="n">
        <v>2043.1734</v>
      </c>
      <c r="BO57" s="1" t="n">
        <v>1561.8307</v>
      </c>
      <c r="BP57" s="1" t="n">
        <v>-36.865915</v>
      </c>
      <c r="BQ57" s="1" t="n">
        <v>-27.91959</v>
      </c>
      <c r="BR57" s="1" t="n">
        <v>54.36111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DQ57" s="1" t="n">
        <v>55</v>
      </c>
      <c r="DR57" s="1" t="n">
        <v>212954.5</v>
      </c>
      <c r="DS57" s="1" t="n">
        <v>77394.5</v>
      </c>
      <c r="DT57" s="1" t="n">
        <v>37.368785</v>
      </c>
      <c r="DU57" s="1" t="n">
        <v>-98.094875</v>
      </c>
      <c r="DV57" s="1" t="n">
        <v>2046.4211</v>
      </c>
      <c r="DW57" s="1" t="n">
        <v>1569.2625</v>
      </c>
      <c r="DX57" s="1" t="n">
        <v>-868.547118</v>
      </c>
      <c r="DY57" s="1" t="n">
        <v>-858.410367</v>
      </c>
      <c r="DZ57" s="1" t="n">
        <v>16.534112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</row>
    <row r="58" customFormat="false" ht="12.75" hidden="false" customHeight="false" outlineLevel="0" collapsed="false">
      <c r="A58" s="1" t="n">
        <v>56</v>
      </c>
      <c r="B58" s="1" t="n">
        <v>170125</v>
      </c>
      <c r="C58" s="1" t="n">
        <v>61285</v>
      </c>
      <c r="D58" s="1" t="n">
        <v>37.36805</v>
      </c>
      <c r="E58" s="1" t="n">
        <v>-98.083805</v>
      </c>
      <c r="F58" s="1" t="n">
        <v>1559.5104</v>
      </c>
      <c r="G58" s="1" t="n">
        <v>1095.8908</v>
      </c>
      <c r="H58" s="1" t="n">
        <v>45.411464</v>
      </c>
      <c r="I58" s="1" t="n">
        <v>41.711973</v>
      </c>
      <c r="J58" s="1" t="n">
        <v>-47.786189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BI58" s="1" t="n">
        <v>56</v>
      </c>
      <c r="BJ58" s="1" t="n">
        <v>183034.5</v>
      </c>
      <c r="BK58" s="1" t="n">
        <v>66634.5</v>
      </c>
      <c r="BL58" s="1" t="n">
        <v>37.3674</v>
      </c>
      <c r="BM58" s="1" t="n">
        <v>-98.083935</v>
      </c>
      <c r="BN58" s="1" t="n">
        <v>2043.4802</v>
      </c>
      <c r="BO58" s="1" t="n">
        <v>1570.9536</v>
      </c>
      <c r="BP58" s="1" t="n">
        <v>-61.887195</v>
      </c>
      <c r="BQ58" s="1" t="n">
        <v>-56.782639</v>
      </c>
      <c r="BR58" s="1" t="n">
        <v>-14.32772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DQ58" s="1" t="n">
        <v>56</v>
      </c>
      <c r="DR58" s="1" t="n">
        <v>212942</v>
      </c>
      <c r="DS58" s="1" t="n">
        <v>77382</v>
      </c>
      <c r="DT58" s="1" t="n">
        <v>37.368915</v>
      </c>
      <c r="DU58" s="1" t="n">
        <v>-98.083555</v>
      </c>
      <c r="DV58" s="1" t="n">
        <v>2043.0854</v>
      </c>
      <c r="DW58" s="1" t="n">
        <v>1573.4946</v>
      </c>
      <c r="DX58" s="1" t="n">
        <v>-729.177972</v>
      </c>
      <c r="DY58" s="1" t="n">
        <v>-732.707861</v>
      </c>
      <c r="DZ58" s="1" t="n">
        <v>52.703958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</row>
    <row r="59" customFormat="false" ht="12.75" hidden="false" customHeight="false" outlineLevel="0" collapsed="false">
      <c r="A59" s="1" t="n">
        <v>57</v>
      </c>
      <c r="B59" s="1" t="n">
        <v>170113</v>
      </c>
      <c r="C59" s="1" t="n">
        <v>61273</v>
      </c>
      <c r="D59" s="1" t="n">
        <v>37.367905</v>
      </c>
      <c r="E59" s="1" t="n">
        <v>-98.072175</v>
      </c>
      <c r="F59" s="1" t="n">
        <v>1559.311</v>
      </c>
      <c r="G59" s="1" t="n">
        <v>1096.1437</v>
      </c>
      <c r="H59" s="1" t="n">
        <v>-2.538694</v>
      </c>
      <c r="I59" s="1" t="n">
        <v>-3.682297</v>
      </c>
      <c r="J59" s="1" t="n">
        <v>6.041586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BI59" s="1" t="n">
        <v>57</v>
      </c>
      <c r="BJ59" s="1" t="n">
        <v>183023.5</v>
      </c>
      <c r="BK59" s="1" t="n">
        <v>66623.5</v>
      </c>
      <c r="BL59" s="1" t="n">
        <v>37.367555</v>
      </c>
      <c r="BM59" s="1" t="n">
        <v>-98.072985</v>
      </c>
      <c r="BN59" s="1" t="n">
        <v>2044.2408</v>
      </c>
      <c r="BO59" s="1" t="n">
        <v>1572.0375</v>
      </c>
      <c r="BP59" s="1" t="n">
        <v>-88.620425</v>
      </c>
      <c r="BQ59" s="1" t="n">
        <v>-80.068593</v>
      </c>
      <c r="BR59" s="1" t="n">
        <v>-15.397607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DQ59" s="1" t="n">
        <v>57</v>
      </c>
      <c r="DR59" s="1" t="n">
        <v>212930</v>
      </c>
      <c r="DS59" s="1" t="n">
        <v>77370</v>
      </c>
      <c r="DT59" s="1" t="n">
        <v>37.36887</v>
      </c>
      <c r="DU59" s="1" t="n">
        <v>-98.07248</v>
      </c>
      <c r="DV59" s="1" t="n">
        <v>2044.1619</v>
      </c>
      <c r="DW59" s="1" t="n">
        <v>1576.2127</v>
      </c>
      <c r="DX59" s="1" t="n">
        <v>-479.545942</v>
      </c>
      <c r="DY59" s="1" t="n">
        <v>-483.084185</v>
      </c>
      <c r="DZ59" s="1" t="n">
        <v>100.315967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</row>
    <row r="60" customFormat="false" ht="12.75" hidden="false" customHeight="false" outlineLevel="0" collapsed="false">
      <c r="A60" s="1" t="n">
        <v>58</v>
      </c>
      <c r="B60" s="1" t="n">
        <v>170101.5</v>
      </c>
      <c r="C60" s="1" t="n">
        <v>61261.5</v>
      </c>
      <c r="D60" s="1" t="n">
        <v>37.367765</v>
      </c>
      <c r="E60" s="1" t="n">
        <v>-98.06098</v>
      </c>
      <c r="F60" s="1" t="n">
        <v>1558.709</v>
      </c>
      <c r="G60" s="1" t="n">
        <v>1101.6356</v>
      </c>
      <c r="H60" s="1" t="n">
        <v>-12.084877</v>
      </c>
      <c r="I60" s="1" t="n">
        <v>-11.726013</v>
      </c>
      <c r="J60" s="1" t="n">
        <v>7.39195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BI60" s="1" t="n">
        <v>58</v>
      </c>
      <c r="BJ60" s="1" t="n">
        <v>183012</v>
      </c>
      <c r="BK60" s="1" t="n">
        <v>66612</v>
      </c>
      <c r="BL60" s="1" t="n">
        <v>37.36763</v>
      </c>
      <c r="BM60" s="1" t="n">
        <v>-98.06158</v>
      </c>
      <c r="BN60" s="1" t="n">
        <v>2046.2744</v>
      </c>
      <c r="BO60" s="1" t="n">
        <v>1578.1582</v>
      </c>
      <c r="BP60" s="1" t="n">
        <v>-170.988372</v>
      </c>
      <c r="BQ60" s="1" t="n">
        <v>-155.118725</v>
      </c>
      <c r="BR60" s="1" t="n">
        <v>-17.857772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DQ60" s="1" t="n">
        <v>58</v>
      </c>
      <c r="DR60" s="1" t="n">
        <v>212918</v>
      </c>
      <c r="DS60" s="1" t="n">
        <v>77358</v>
      </c>
      <c r="DT60" s="1" t="n">
        <v>37.368655</v>
      </c>
      <c r="DU60" s="1" t="n">
        <v>-98.06133</v>
      </c>
      <c r="DV60" s="1" t="n">
        <v>2047.8102</v>
      </c>
      <c r="DW60" s="1" t="n">
        <v>1584.4302</v>
      </c>
      <c r="DX60" s="1" t="n">
        <v>-227.30388</v>
      </c>
      <c r="DY60" s="1" t="n">
        <v>-217.139295</v>
      </c>
      <c r="DZ60" s="1" t="n">
        <v>70.478039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</row>
    <row r="61" customFormat="false" ht="12.75" hidden="false" customHeight="false" outlineLevel="0" collapsed="false">
      <c r="A61" s="1" t="n">
        <v>59</v>
      </c>
      <c r="B61" s="1" t="n">
        <v>170050</v>
      </c>
      <c r="C61" s="1" t="n">
        <v>61250</v>
      </c>
      <c r="D61" s="1" t="n">
        <v>37.36762</v>
      </c>
      <c r="E61" s="1" t="n">
        <v>-98.04978</v>
      </c>
      <c r="F61" s="1" t="n">
        <v>1559.6995</v>
      </c>
      <c r="G61" s="1" t="n">
        <v>1108.7401</v>
      </c>
      <c r="H61" s="1" t="n">
        <v>-32.307574</v>
      </c>
      <c r="I61" s="1" t="n">
        <v>-28.819079</v>
      </c>
      <c r="J61" s="1" t="n">
        <v>16.66482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BI61" s="1" t="n">
        <v>59</v>
      </c>
      <c r="BJ61" s="1" t="n">
        <v>183000.5</v>
      </c>
      <c r="BK61" s="1" t="n">
        <v>66600.5</v>
      </c>
      <c r="BL61" s="1" t="n">
        <v>37.36774</v>
      </c>
      <c r="BM61" s="1" t="n">
        <v>-98.05021</v>
      </c>
      <c r="BN61" s="1" t="n">
        <v>2045.2366</v>
      </c>
      <c r="BO61" s="1" t="n">
        <v>1586.549</v>
      </c>
      <c r="BP61" s="1" t="n">
        <v>95.205785</v>
      </c>
      <c r="BQ61" s="1" t="n">
        <v>86.428709</v>
      </c>
      <c r="BR61" s="1" t="n">
        <v>6.151032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DQ61" s="1" t="n">
        <v>59</v>
      </c>
      <c r="DR61" s="1" t="n">
        <v>212905.5</v>
      </c>
      <c r="DS61" s="1" t="n">
        <v>77345.5</v>
      </c>
      <c r="DT61" s="1" t="n">
        <v>37.368435</v>
      </c>
      <c r="DU61" s="1" t="n">
        <v>-98.04975</v>
      </c>
      <c r="DV61" s="1" t="n">
        <v>2045.9756</v>
      </c>
      <c r="DW61" s="1" t="n">
        <v>1588.7477</v>
      </c>
      <c r="DX61" s="1" t="n">
        <v>227.549308</v>
      </c>
      <c r="DY61" s="1" t="n">
        <v>191.341824</v>
      </c>
      <c r="DZ61" s="1" t="n">
        <v>-63.001575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</row>
    <row r="62" customFormat="false" ht="12.75" hidden="false" customHeight="false" outlineLevel="0" collapsed="false">
      <c r="A62" s="1" t="n">
        <v>60</v>
      </c>
      <c r="B62" s="1" t="n">
        <v>170038.5</v>
      </c>
      <c r="C62" s="1" t="n">
        <v>61238.5</v>
      </c>
      <c r="D62" s="1" t="n">
        <v>37.36748</v>
      </c>
      <c r="E62" s="1" t="n">
        <v>-98.03862</v>
      </c>
      <c r="F62" s="1" t="n">
        <v>1560.7411</v>
      </c>
      <c r="G62" s="1" t="n">
        <v>1108.4005</v>
      </c>
      <c r="H62" s="1" t="n">
        <v>-14.929104</v>
      </c>
      <c r="I62" s="1" t="n">
        <v>-12.363659</v>
      </c>
      <c r="J62" s="1" t="n">
        <v>44.391562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BI62" s="1" t="n">
        <v>60</v>
      </c>
      <c r="BJ62" s="1" t="n">
        <v>182949</v>
      </c>
      <c r="BK62" s="1" t="n">
        <v>66589</v>
      </c>
      <c r="BL62" s="1" t="n">
        <v>37.36781</v>
      </c>
      <c r="BM62" s="1" t="n">
        <v>-98.038815</v>
      </c>
      <c r="BN62" s="1" t="n">
        <v>2043.2443</v>
      </c>
      <c r="BO62" s="1" t="n">
        <v>1581.3076</v>
      </c>
      <c r="BP62" s="1" t="n">
        <v>617.251976</v>
      </c>
      <c r="BQ62" s="1" t="n">
        <v>558.060632</v>
      </c>
      <c r="BR62" s="1" t="n">
        <v>12.791481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DQ62" s="1" t="n">
        <v>60</v>
      </c>
      <c r="DR62" s="1" t="n">
        <v>212853</v>
      </c>
      <c r="DS62" s="1" t="n">
        <v>77333</v>
      </c>
      <c r="DT62" s="1" t="n">
        <v>37.3682</v>
      </c>
      <c r="DU62" s="1" t="n">
        <v>-98.038115</v>
      </c>
      <c r="DV62" s="1" t="n">
        <v>2045.258</v>
      </c>
      <c r="DW62" s="1" t="n">
        <v>1586.8346</v>
      </c>
      <c r="DX62" s="1" t="n">
        <v>-237.997834</v>
      </c>
      <c r="DY62" s="1" t="n">
        <v>-246.05269</v>
      </c>
      <c r="DZ62" s="1" t="n">
        <v>89.116686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</row>
    <row r="63" customFormat="false" ht="12.75" hidden="false" customHeight="false" outlineLevel="0" collapsed="false">
      <c r="A63" s="1" t="n">
        <v>61</v>
      </c>
      <c r="B63" s="1" t="n">
        <v>170027</v>
      </c>
      <c r="C63" s="1" t="n">
        <v>61227</v>
      </c>
      <c r="D63" s="1" t="n">
        <v>37.36734</v>
      </c>
      <c r="E63" s="1" t="n">
        <v>-98.027445</v>
      </c>
      <c r="F63" s="1" t="n">
        <v>1559.68</v>
      </c>
      <c r="G63" s="1" t="n">
        <v>1110.4132</v>
      </c>
      <c r="H63" s="1" t="n">
        <v>27.724471</v>
      </c>
      <c r="I63" s="1" t="n">
        <v>25.25228</v>
      </c>
      <c r="J63" s="1" t="n">
        <v>-29.10396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BI63" s="1" t="n">
        <v>61</v>
      </c>
      <c r="BJ63" s="1" t="n">
        <v>182937.5</v>
      </c>
      <c r="BK63" s="1" t="n">
        <v>66577.5</v>
      </c>
      <c r="BL63" s="1" t="n">
        <v>37.367705</v>
      </c>
      <c r="BM63" s="1" t="n">
        <v>-98.027365</v>
      </c>
      <c r="BN63" s="1" t="n">
        <v>2044.1946</v>
      </c>
      <c r="BO63" s="1" t="n">
        <v>1585.4864</v>
      </c>
      <c r="BP63" s="1" t="n">
        <v>2.176665</v>
      </c>
      <c r="BQ63" s="1" t="n">
        <v>1.965904</v>
      </c>
      <c r="BR63" s="1" t="n">
        <v>5.13944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DQ63" s="1" t="n">
        <v>61</v>
      </c>
      <c r="DR63" s="1" t="n">
        <v>212841</v>
      </c>
      <c r="DS63" s="1" t="n">
        <v>77321</v>
      </c>
      <c r="DT63" s="1" t="n">
        <v>37.36807</v>
      </c>
      <c r="DU63" s="1" t="n">
        <v>-98.026815</v>
      </c>
      <c r="DV63" s="1" t="n">
        <v>2045.7787</v>
      </c>
      <c r="DW63" s="1" t="n">
        <v>1591.0551</v>
      </c>
      <c r="DX63" s="1" t="n">
        <v>-404.449995</v>
      </c>
      <c r="DY63" s="1" t="n">
        <v>-381.670199</v>
      </c>
      <c r="DZ63" s="1" t="n">
        <v>141.950957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</row>
    <row r="64" customFormat="false" ht="12.75" hidden="false" customHeight="false" outlineLevel="0" collapsed="false">
      <c r="A64" s="1" t="n">
        <v>62</v>
      </c>
      <c r="B64" s="1" t="n">
        <v>170015</v>
      </c>
      <c r="C64" s="1" t="n">
        <v>61215</v>
      </c>
      <c r="D64" s="1" t="n">
        <v>37.367105</v>
      </c>
      <c r="E64" s="1" t="n">
        <v>-98.01573</v>
      </c>
      <c r="F64" s="1" t="n">
        <v>1558.5505</v>
      </c>
      <c r="G64" s="1" t="n">
        <v>1107.2357</v>
      </c>
      <c r="H64" s="1" t="n">
        <v>84.993108</v>
      </c>
      <c r="I64" s="1" t="n">
        <v>74.335841</v>
      </c>
      <c r="J64" s="1" t="n">
        <v>-78.703609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BI64" s="1" t="n">
        <v>62</v>
      </c>
      <c r="BJ64" s="1" t="n">
        <v>182926.5</v>
      </c>
      <c r="BK64" s="1" t="n">
        <v>66566.5</v>
      </c>
      <c r="BL64" s="1" t="n">
        <v>37.367425</v>
      </c>
      <c r="BM64" s="1" t="n">
        <v>-98.016425</v>
      </c>
      <c r="BN64" s="1" t="n">
        <v>2045.2957</v>
      </c>
      <c r="BO64" s="1" t="n">
        <v>1587.1115</v>
      </c>
      <c r="BP64" s="1" t="n">
        <v>-158.645841</v>
      </c>
      <c r="BQ64" s="1" t="n">
        <v>-141.563494</v>
      </c>
      <c r="BR64" s="1" t="n">
        <v>-5.454769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DQ64" s="1" t="n">
        <v>62</v>
      </c>
      <c r="DR64" s="1" t="n">
        <v>212829</v>
      </c>
      <c r="DS64" s="1" t="n">
        <v>77309</v>
      </c>
      <c r="DT64" s="1" t="n">
        <v>37.36795</v>
      </c>
      <c r="DU64" s="1" t="n">
        <v>-98.015435</v>
      </c>
      <c r="DV64" s="1" t="n">
        <v>2044.7365</v>
      </c>
      <c r="DW64" s="1" t="n">
        <v>1587.7227</v>
      </c>
      <c r="DX64" s="1" t="n">
        <v>-297.837455</v>
      </c>
      <c r="DY64" s="1" t="n">
        <v>-278.787802</v>
      </c>
      <c r="DZ64" s="1" t="n">
        <v>137.601167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</row>
    <row r="65" customFormat="false" ht="12.75" hidden="false" customHeight="false" outlineLevel="0" collapsed="false">
      <c r="A65" s="1" t="n">
        <v>63</v>
      </c>
      <c r="B65" s="1" t="n">
        <v>170003.5</v>
      </c>
      <c r="C65" s="1" t="n">
        <v>61203.5</v>
      </c>
      <c r="D65" s="1" t="n">
        <v>37.36688</v>
      </c>
      <c r="E65" s="1" t="n">
        <v>-98.00447</v>
      </c>
      <c r="F65" s="1" t="n">
        <v>1559.5837</v>
      </c>
      <c r="G65" s="1" t="n">
        <v>1108.4838</v>
      </c>
      <c r="H65" s="1" t="n">
        <v>43.301127</v>
      </c>
      <c r="I65" s="1" t="n">
        <v>33.911763</v>
      </c>
      <c r="J65" s="1" t="n">
        <v>-59.134386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BI65" s="1" t="n">
        <v>63</v>
      </c>
      <c r="BJ65" s="1" t="n">
        <v>182915</v>
      </c>
      <c r="BK65" s="1" t="n">
        <v>66555</v>
      </c>
      <c r="BL65" s="1" t="n">
        <v>37.367055</v>
      </c>
      <c r="BM65" s="1" t="n">
        <v>-98.005</v>
      </c>
      <c r="BN65" s="1" t="n">
        <v>2043.2075</v>
      </c>
      <c r="BO65" s="1" t="n">
        <v>1581.429</v>
      </c>
      <c r="BP65" s="1" t="n">
        <v>-191.291843</v>
      </c>
      <c r="BQ65" s="1" t="n">
        <v>-171.964695</v>
      </c>
      <c r="BR65" s="1" t="n">
        <v>0.102856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DQ65" s="1" t="n">
        <v>63</v>
      </c>
      <c r="DR65" s="1" t="n">
        <v>212817.5</v>
      </c>
      <c r="DS65" s="1" t="n">
        <v>77297.5</v>
      </c>
      <c r="DT65" s="1" t="n">
        <v>37.36782</v>
      </c>
      <c r="DU65" s="1" t="n">
        <v>-98.004475</v>
      </c>
      <c r="DV65" s="1" t="n">
        <v>2041.3588</v>
      </c>
      <c r="DW65" s="1" t="n">
        <v>1585.1004</v>
      </c>
      <c r="DX65" s="1" t="n">
        <v>-348.355039</v>
      </c>
      <c r="DY65" s="1" t="n">
        <v>-326.680691</v>
      </c>
      <c r="DZ65" s="1" t="n">
        <v>223.736626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</row>
    <row r="66" customFormat="false" ht="12.75" hidden="false" customHeight="false" outlineLevel="0" collapsed="false">
      <c r="A66" s="1" t="n">
        <v>64</v>
      </c>
      <c r="B66" s="1" t="n">
        <v>165952</v>
      </c>
      <c r="C66" s="1" t="n">
        <v>61192</v>
      </c>
      <c r="D66" s="1" t="n">
        <v>37.366735</v>
      </c>
      <c r="E66" s="1" t="n">
        <v>-97.99319</v>
      </c>
      <c r="F66" s="1" t="n">
        <v>1558.9925</v>
      </c>
      <c r="G66" s="1" t="n">
        <v>1120.5683</v>
      </c>
      <c r="H66" s="1" t="n">
        <v>50.629546</v>
      </c>
      <c r="I66" s="1" t="n">
        <v>46.598279</v>
      </c>
      <c r="J66" s="1" t="n">
        <v>-8.001528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BI66" s="1" t="n">
        <v>64</v>
      </c>
      <c r="BJ66" s="1" t="n">
        <v>182903.5</v>
      </c>
      <c r="BK66" s="1" t="n">
        <v>66543.5</v>
      </c>
      <c r="BL66" s="1" t="n">
        <v>37.366705</v>
      </c>
      <c r="BM66" s="1" t="n">
        <v>-97.99355</v>
      </c>
      <c r="BN66" s="1" t="n">
        <v>2041.5506</v>
      </c>
      <c r="BO66" s="1" t="n">
        <v>1593.4186</v>
      </c>
      <c r="BP66" s="1" t="n">
        <v>-1.512436</v>
      </c>
      <c r="BQ66" s="1" t="n">
        <v>-0.867943</v>
      </c>
      <c r="BR66" s="1" t="n">
        <v>-10.003149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DQ66" s="1" t="n">
        <v>64</v>
      </c>
      <c r="DR66" s="1" t="n">
        <v>212806</v>
      </c>
      <c r="DS66" s="1" t="n">
        <v>77286</v>
      </c>
      <c r="DT66" s="1" t="n">
        <v>37.36769</v>
      </c>
      <c r="DU66" s="1" t="n">
        <v>-97.99345</v>
      </c>
      <c r="DV66" s="1" t="n">
        <v>2047.0714</v>
      </c>
      <c r="DW66" s="1" t="n">
        <v>1604.2008</v>
      </c>
      <c r="DX66" s="1" t="n">
        <v>130.64181</v>
      </c>
      <c r="DY66" s="1" t="n">
        <v>139.661376</v>
      </c>
      <c r="DZ66" s="1" t="n">
        <v>-49.831896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</row>
    <row r="67" customFormat="false" ht="12.75" hidden="false" customHeight="false" outlineLevel="0" collapsed="false">
      <c r="A67" s="1" t="n">
        <v>65</v>
      </c>
      <c r="B67" s="1" t="n">
        <v>165940.5</v>
      </c>
      <c r="C67" s="1" t="n">
        <v>61180.5</v>
      </c>
      <c r="D67" s="1" t="n">
        <v>37.36667</v>
      </c>
      <c r="E67" s="1" t="n">
        <v>-97.981875</v>
      </c>
      <c r="F67" s="1" t="n">
        <v>1558.9481</v>
      </c>
      <c r="G67" s="1" t="n">
        <v>1115.5426</v>
      </c>
      <c r="H67" s="1" t="n">
        <v>116.678758</v>
      </c>
      <c r="I67" s="1" t="n">
        <v>103.815268</v>
      </c>
      <c r="J67" s="1" t="n">
        <v>-30.85228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BI67" s="1" t="n">
        <v>65</v>
      </c>
      <c r="BJ67" s="1" t="n">
        <v>182852</v>
      </c>
      <c r="BK67" s="1" t="n">
        <v>66532</v>
      </c>
      <c r="BL67" s="1" t="n">
        <v>37.366345</v>
      </c>
      <c r="BM67" s="1" t="n">
        <v>-97.98215</v>
      </c>
      <c r="BN67" s="1" t="n">
        <v>2047.6843</v>
      </c>
      <c r="BO67" s="1" t="n">
        <v>1597.3905</v>
      </c>
      <c r="BP67" s="1" t="n">
        <v>752.560705</v>
      </c>
      <c r="BQ67" s="1" t="n">
        <v>672.6146</v>
      </c>
      <c r="BR67" s="1" t="n">
        <v>-145.049967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DQ67" s="1" t="n">
        <v>65</v>
      </c>
      <c r="DR67" s="1" t="n">
        <v>212754</v>
      </c>
      <c r="DS67" s="1" t="n">
        <v>77274</v>
      </c>
      <c r="DT67" s="1" t="n">
        <v>37.36738</v>
      </c>
      <c r="DU67" s="1" t="n">
        <v>-97.981975</v>
      </c>
      <c r="DV67" s="1" t="n">
        <v>2048.3863</v>
      </c>
      <c r="DW67" s="1" t="n">
        <v>1599.9633</v>
      </c>
      <c r="DX67" s="1" t="n">
        <v>1752.096906</v>
      </c>
      <c r="DY67" s="1" t="n">
        <v>1611.745692</v>
      </c>
      <c r="DZ67" s="1" t="n">
        <v>-627.990815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</row>
    <row r="68" customFormat="false" ht="12.75" hidden="false" customHeight="false" outlineLevel="0" collapsed="false">
      <c r="A68" s="1" t="n">
        <v>66</v>
      </c>
      <c r="B68" s="1" t="n">
        <v>165929</v>
      </c>
      <c r="C68" s="1" t="n">
        <v>61169</v>
      </c>
      <c r="D68" s="1" t="n">
        <v>37.36661</v>
      </c>
      <c r="E68" s="1" t="n">
        <v>-97.970515</v>
      </c>
      <c r="F68" s="1" t="n">
        <v>1558.4446</v>
      </c>
      <c r="G68" s="1" t="n">
        <v>1125.8842</v>
      </c>
      <c r="H68" s="1" t="n">
        <v>-9.310753</v>
      </c>
      <c r="I68" s="1" t="n">
        <v>-8.870532</v>
      </c>
      <c r="J68" s="1" t="n">
        <v>7.491643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BI68" s="1" t="n">
        <v>66</v>
      </c>
      <c r="BJ68" s="1" t="n">
        <v>182840.5</v>
      </c>
      <c r="BK68" s="1" t="n">
        <v>66520.5</v>
      </c>
      <c r="BL68" s="1" t="n">
        <v>37.36597</v>
      </c>
      <c r="BM68" s="1" t="n">
        <v>-97.970835</v>
      </c>
      <c r="BN68" s="1" t="n">
        <v>2045.0551</v>
      </c>
      <c r="BO68" s="1" t="n">
        <v>1600.296</v>
      </c>
      <c r="BP68" s="1" t="n">
        <v>969.224034</v>
      </c>
      <c r="BQ68" s="1" t="n">
        <v>856.399751</v>
      </c>
      <c r="BR68" s="1" t="n">
        <v>-175.946074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DQ68" s="1" t="n">
        <v>66</v>
      </c>
      <c r="DR68" s="1" t="n">
        <v>212742</v>
      </c>
      <c r="DS68" s="1" t="n">
        <v>77262</v>
      </c>
      <c r="DT68" s="1" t="n">
        <v>37.36698</v>
      </c>
      <c r="DU68" s="1" t="n">
        <v>-97.97058</v>
      </c>
      <c r="DV68" s="1" t="n">
        <v>2047.6817</v>
      </c>
      <c r="DW68" s="1" t="n">
        <v>1609.7924</v>
      </c>
      <c r="DX68" s="1" t="n">
        <v>-872.836501</v>
      </c>
      <c r="DY68" s="1" t="n">
        <v>-798.085248</v>
      </c>
      <c r="DZ68" s="1" t="n">
        <v>121.699983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</row>
    <row r="69" customFormat="false" ht="12.75" hidden="false" customHeight="false" outlineLevel="0" collapsed="false">
      <c r="A69" s="1" t="n">
        <v>67</v>
      </c>
      <c r="B69" s="1" t="n">
        <v>165917.5</v>
      </c>
      <c r="C69" s="1" t="n">
        <v>61157.5</v>
      </c>
      <c r="D69" s="1" t="n">
        <v>37.36655</v>
      </c>
      <c r="E69" s="1" t="n">
        <v>-97.95915</v>
      </c>
      <c r="F69" s="1" t="n">
        <v>1560.7284</v>
      </c>
      <c r="G69" s="1" t="n">
        <v>1142.6916</v>
      </c>
      <c r="H69" s="1" t="n">
        <v>-15.964838</v>
      </c>
      <c r="I69" s="1" t="n">
        <v>-14.76472</v>
      </c>
      <c r="J69" s="1" t="n">
        <v>50.9602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BI69" s="1" t="n">
        <v>67</v>
      </c>
      <c r="BJ69" s="1" t="n">
        <v>182829</v>
      </c>
      <c r="BK69" s="1" t="n">
        <v>66509</v>
      </c>
      <c r="BL69" s="1" t="n">
        <v>37.365515</v>
      </c>
      <c r="BM69" s="1" t="n">
        <v>-97.95956</v>
      </c>
      <c r="BN69" s="1" t="n">
        <v>2045.5143</v>
      </c>
      <c r="BO69" s="1" t="n">
        <v>1620.4034</v>
      </c>
      <c r="BP69" s="1" t="n">
        <v>-148.484439</v>
      </c>
      <c r="BQ69" s="1" t="n">
        <v>-131.375602</v>
      </c>
      <c r="BR69" s="1" t="n">
        <v>31.492018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DQ69" s="1" t="n">
        <v>67</v>
      </c>
      <c r="DR69" s="1" t="n">
        <v>212730</v>
      </c>
      <c r="DS69" s="1" t="n">
        <v>77250</v>
      </c>
      <c r="DT69" s="1" t="n">
        <v>37.36662</v>
      </c>
      <c r="DU69" s="1" t="n">
        <v>-97.95916</v>
      </c>
      <c r="DV69" s="1" t="n">
        <v>2039.2977</v>
      </c>
      <c r="DW69" s="1" t="n">
        <v>1616.6472</v>
      </c>
      <c r="DX69" s="1" t="n">
        <v>-850.911485</v>
      </c>
      <c r="DY69" s="1" t="n">
        <v>-790.195569</v>
      </c>
      <c r="DZ69" s="1" t="n">
        <v>187.759739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</row>
    <row r="70" customFormat="false" ht="12.75" hidden="false" customHeight="false" outlineLevel="0" collapsed="false">
      <c r="A70" s="1" t="n">
        <v>68</v>
      </c>
      <c r="B70" s="1" t="n">
        <v>165906</v>
      </c>
      <c r="C70" s="1" t="n">
        <v>61146</v>
      </c>
      <c r="D70" s="1" t="n">
        <v>37.36649</v>
      </c>
      <c r="E70" s="1" t="n">
        <v>-97.947775</v>
      </c>
      <c r="F70" s="1" t="n">
        <v>1558.1192</v>
      </c>
      <c r="G70" s="1" t="n">
        <v>1148.1142</v>
      </c>
      <c r="H70" s="1" t="n">
        <v>-9.908684</v>
      </c>
      <c r="I70" s="1" t="n">
        <v>-8.763671</v>
      </c>
      <c r="J70" s="1" t="n">
        <v>12.774608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BI70" s="1" t="n">
        <v>68</v>
      </c>
      <c r="BJ70" s="1" t="n">
        <v>182817.5</v>
      </c>
      <c r="BK70" s="1" t="n">
        <v>66497.5</v>
      </c>
      <c r="BL70" s="1" t="n">
        <v>37.365055</v>
      </c>
      <c r="BM70" s="1" t="n">
        <v>-97.94829</v>
      </c>
      <c r="BN70" s="1" t="n">
        <v>2044.1811</v>
      </c>
      <c r="BO70" s="1" t="n">
        <v>1625.7708</v>
      </c>
      <c r="BP70" s="1" t="n">
        <v>289.542351</v>
      </c>
      <c r="BQ70" s="1" t="n">
        <v>259.400813</v>
      </c>
      <c r="BR70" s="1" t="n">
        <v>-12.71662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DQ70" s="1" t="n">
        <v>68</v>
      </c>
      <c r="DR70" s="1" t="n">
        <v>212718</v>
      </c>
      <c r="DS70" s="1" t="n">
        <v>77238</v>
      </c>
      <c r="DT70" s="1" t="n">
        <v>37.36632</v>
      </c>
      <c r="DU70" s="1" t="n">
        <v>-97.94767</v>
      </c>
      <c r="DV70" s="1" t="n">
        <v>2044.6457</v>
      </c>
      <c r="DW70" s="1" t="n">
        <v>1631.8123</v>
      </c>
      <c r="DX70" s="1" t="n">
        <v>427.630186</v>
      </c>
      <c r="DY70" s="1" t="n">
        <v>362.722377</v>
      </c>
      <c r="DZ70" s="1" t="n">
        <v>-88.025164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</row>
    <row r="71" customFormat="false" ht="12.75" hidden="false" customHeight="false" outlineLevel="0" collapsed="false">
      <c r="A71" s="1" t="n">
        <v>69</v>
      </c>
      <c r="B71" s="1" t="n">
        <v>165854.5</v>
      </c>
      <c r="C71" s="1" t="n">
        <v>61134.5</v>
      </c>
      <c r="D71" s="1" t="n">
        <v>37.366505</v>
      </c>
      <c r="E71" s="1" t="n">
        <v>-97.936375</v>
      </c>
      <c r="F71" s="1" t="n">
        <v>1559.7415</v>
      </c>
      <c r="G71" s="1" t="n">
        <v>1162.4751</v>
      </c>
      <c r="H71" s="1" t="n">
        <v>4.389018</v>
      </c>
      <c r="I71" s="1" t="n">
        <v>5.053699</v>
      </c>
      <c r="J71" s="1" t="n">
        <v>-19.194229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BI71" s="1" t="n">
        <v>69</v>
      </c>
      <c r="BJ71" s="1" t="n">
        <v>182806</v>
      </c>
      <c r="BK71" s="1" t="n">
        <v>66486</v>
      </c>
      <c r="BL71" s="1" t="n">
        <v>37.36477</v>
      </c>
      <c r="BM71" s="1" t="n">
        <v>-97.936985</v>
      </c>
      <c r="BN71" s="1" t="n">
        <v>2043.7621</v>
      </c>
      <c r="BO71" s="1" t="n">
        <v>1638.6806</v>
      </c>
      <c r="BP71" s="1" t="n">
        <v>422.622769</v>
      </c>
      <c r="BQ71" s="1" t="n">
        <v>384.323202</v>
      </c>
      <c r="BR71" s="1" t="n">
        <v>-51.670146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DQ71" s="1" t="n">
        <v>69</v>
      </c>
      <c r="DR71" s="1" t="n">
        <v>212706</v>
      </c>
      <c r="DS71" s="1" t="n">
        <v>77226</v>
      </c>
      <c r="DT71" s="1" t="n">
        <v>37.36607</v>
      </c>
      <c r="DU71" s="1" t="n">
        <v>-97.93625</v>
      </c>
      <c r="DV71" s="1" t="n">
        <v>2050.7838</v>
      </c>
      <c r="DW71" s="1" t="n">
        <v>1650.8024</v>
      </c>
      <c r="DX71" s="1" t="n">
        <v>4073.008177</v>
      </c>
      <c r="DY71" s="1" t="n">
        <v>3659.852691</v>
      </c>
      <c r="DZ71" s="1" t="n">
        <v>-782.892063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</row>
    <row r="72" customFormat="false" ht="12.75" hidden="false" customHeight="false" outlineLevel="0" collapsed="false">
      <c r="A72" s="1" t="n">
        <v>70</v>
      </c>
      <c r="B72" s="1" t="n">
        <v>165843</v>
      </c>
      <c r="C72" s="1" t="n">
        <v>61123</v>
      </c>
      <c r="D72" s="1" t="n">
        <v>37.366535</v>
      </c>
      <c r="E72" s="1" t="n">
        <v>-97.925</v>
      </c>
      <c r="F72" s="1" t="n">
        <v>1559.9359</v>
      </c>
      <c r="G72" s="1" t="n">
        <v>1170.4167</v>
      </c>
      <c r="H72" s="1" t="n">
        <v>-22.128762</v>
      </c>
      <c r="I72" s="1" t="n">
        <v>-23.031637</v>
      </c>
      <c r="J72" s="1" t="n">
        <v>-10.213166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BI72" s="1" t="n">
        <v>70</v>
      </c>
      <c r="BJ72" s="1" t="n">
        <v>182754.5</v>
      </c>
      <c r="BK72" s="1" t="n">
        <v>66474.5</v>
      </c>
      <c r="BL72" s="1" t="n">
        <v>37.36492</v>
      </c>
      <c r="BM72" s="1" t="n">
        <v>-97.925595</v>
      </c>
      <c r="BN72" s="1" t="n">
        <v>2041.891</v>
      </c>
      <c r="BO72" s="1" t="n">
        <v>1643.5418</v>
      </c>
      <c r="BP72" s="1" t="n">
        <v>759.619164</v>
      </c>
      <c r="BQ72" s="1" t="n">
        <v>689.078116</v>
      </c>
      <c r="BR72" s="1" t="n">
        <v>-105.938097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DQ72" s="1" t="n">
        <v>70</v>
      </c>
      <c r="DR72" s="1" t="n">
        <v>212654</v>
      </c>
      <c r="DS72" s="1" t="n">
        <v>77214</v>
      </c>
      <c r="DT72" s="1" t="n">
        <v>37.366025</v>
      </c>
      <c r="DU72" s="1" t="n">
        <v>-97.92492</v>
      </c>
      <c r="DV72" s="1" t="n">
        <v>2044.6567</v>
      </c>
      <c r="DW72" s="1" t="n">
        <v>1651.2339</v>
      </c>
      <c r="DX72" s="1" t="n">
        <v>334.245416</v>
      </c>
      <c r="DY72" s="1" t="n">
        <v>325.56255</v>
      </c>
      <c r="DZ72" s="1" t="n">
        <v>-50.91382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</row>
    <row r="73" customFormat="false" ht="12.75" hidden="false" customHeight="false" outlineLevel="0" collapsed="false">
      <c r="A73" s="1" t="n">
        <v>71</v>
      </c>
      <c r="B73" s="1" t="n">
        <v>165831.5</v>
      </c>
      <c r="C73" s="1" t="n">
        <v>61111.5</v>
      </c>
      <c r="D73" s="1" t="n">
        <v>37.366575</v>
      </c>
      <c r="E73" s="1" t="n">
        <v>-97.91365</v>
      </c>
      <c r="F73" s="1" t="n">
        <v>1560.0855</v>
      </c>
      <c r="G73" s="1" t="n">
        <v>1175.9348</v>
      </c>
      <c r="H73" s="1" t="n">
        <v>-92.897375</v>
      </c>
      <c r="I73" s="1" t="n">
        <v>-75.782233</v>
      </c>
      <c r="J73" s="1" t="n">
        <v>55.389878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BI73" s="1" t="n">
        <v>71</v>
      </c>
      <c r="BJ73" s="1" t="n">
        <v>182743</v>
      </c>
      <c r="BK73" s="1" t="n">
        <v>66463</v>
      </c>
      <c r="BL73" s="1" t="n">
        <v>37.36541</v>
      </c>
      <c r="BM73" s="1" t="n">
        <v>-97.91416</v>
      </c>
      <c r="BN73" s="1" t="n">
        <v>2044.0986</v>
      </c>
      <c r="BO73" s="1" t="n">
        <v>1652.1446</v>
      </c>
      <c r="BP73" s="1" t="n">
        <v>-97.993788</v>
      </c>
      <c r="BQ73" s="1" t="n">
        <v>-88.301877</v>
      </c>
      <c r="BR73" s="1" t="n">
        <v>-9.33389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DQ73" s="1" t="n">
        <v>71</v>
      </c>
      <c r="DR73" s="1" t="n">
        <v>212642</v>
      </c>
      <c r="DS73" s="1" t="n">
        <v>77202</v>
      </c>
      <c r="DT73" s="1" t="n">
        <v>37.36623</v>
      </c>
      <c r="DU73" s="1" t="n">
        <v>-97.913565</v>
      </c>
      <c r="DV73" s="1" t="n">
        <v>2043.0828</v>
      </c>
      <c r="DW73" s="1" t="n">
        <v>1654.98</v>
      </c>
      <c r="DX73" s="1" t="n">
        <v>-2737.339212</v>
      </c>
      <c r="DY73" s="1" t="n">
        <v>-2344.87689</v>
      </c>
      <c r="DZ73" s="1" t="n">
        <v>625.689661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</row>
    <row r="74" customFormat="false" ht="12.75" hidden="false" customHeight="false" outlineLevel="0" collapsed="false">
      <c r="A74" s="1" t="n">
        <v>72</v>
      </c>
      <c r="B74" s="1" t="n">
        <v>165820.5</v>
      </c>
      <c r="C74" s="1" t="n">
        <v>61100.5</v>
      </c>
      <c r="D74" s="1" t="n">
        <v>37.366685</v>
      </c>
      <c r="E74" s="1" t="n">
        <v>-97.902745</v>
      </c>
      <c r="F74" s="1" t="n">
        <v>1557.8049</v>
      </c>
      <c r="G74" s="1" t="n">
        <v>1176.2348</v>
      </c>
      <c r="H74" s="1" t="n">
        <v>176.391951</v>
      </c>
      <c r="I74" s="1" t="n">
        <v>156.916489</v>
      </c>
      <c r="J74" s="1" t="n">
        <v>28.105291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BI74" s="1" t="n">
        <v>72</v>
      </c>
      <c r="BJ74" s="1" t="n">
        <v>182731.5</v>
      </c>
      <c r="BK74" s="1" t="n">
        <v>66451.5</v>
      </c>
      <c r="BL74" s="1" t="n">
        <v>37.36589</v>
      </c>
      <c r="BM74" s="1" t="n">
        <v>-97.902745</v>
      </c>
      <c r="BN74" s="1" t="n">
        <v>2044.6259</v>
      </c>
      <c r="BO74" s="1" t="n">
        <v>1656.9097</v>
      </c>
      <c r="BP74" s="1" t="n">
        <v>-82.632095</v>
      </c>
      <c r="BQ74" s="1" t="n">
        <v>-71.848209</v>
      </c>
      <c r="BR74" s="1" t="n">
        <v>2.859939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DQ74" s="1" t="n">
        <v>72</v>
      </c>
      <c r="DR74" s="1" t="n">
        <v>212630</v>
      </c>
      <c r="DS74" s="1" t="n">
        <v>77190</v>
      </c>
      <c r="DT74" s="1" t="n">
        <v>37.36652</v>
      </c>
      <c r="DU74" s="1" t="n">
        <v>-97.902155</v>
      </c>
      <c r="DV74" s="1" t="n">
        <v>2046.322</v>
      </c>
      <c r="DW74" s="1" t="n">
        <v>1660.7847</v>
      </c>
      <c r="DX74" s="1" t="n">
        <v>3484.070712</v>
      </c>
      <c r="DY74" s="1" t="n">
        <v>3084.7267</v>
      </c>
      <c r="DZ74" s="1" t="n">
        <v>-570.68118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</row>
    <row r="75" customFormat="false" ht="12.75" hidden="false" customHeight="false" outlineLevel="0" collapsed="false">
      <c r="A75" s="1" t="n">
        <v>73</v>
      </c>
      <c r="B75" s="1" t="n">
        <v>165809</v>
      </c>
      <c r="C75" s="1" t="n">
        <v>61089</v>
      </c>
      <c r="D75" s="1" t="n">
        <v>37.36671</v>
      </c>
      <c r="E75" s="1" t="n">
        <v>-97.89129</v>
      </c>
      <c r="F75" s="1" t="n">
        <v>1557.545</v>
      </c>
      <c r="G75" s="1" t="n">
        <v>1175.5461</v>
      </c>
      <c r="H75" s="1" t="n">
        <v>9.639702</v>
      </c>
      <c r="I75" s="1" t="n">
        <v>5.916624</v>
      </c>
      <c r="J75" s="1" t="n">
        <v>52.855738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BI75" s="1" t="n">
        <v>73</v>
      </c>
      <c r="BJ75" s="1" t="n">
        <v>182720.5</v>
      </c>
      <c r="BK75" s="1" t="n">
        <v>66440.5</v>
      </c>
      <c r="BL75" s="1" t="n">
        <v>37.36631</v>
      </c>
      <c r="BM75" s="1" t="n">
        <v>-97.89185</v>
      </c>
      <c r="BN75" s="1" t="n">
        <v>2046.4756</v>
      </c>
      <c r="BO75" s="1" t="n">
        <v>1658.3407</v>
      </c>
      <c r="BP75" s="1" t="n">
        <v>-153.170598</v>
      </c>
      <c r="BQ75" s="1" t="n">
        <v>-138.062373</v>
      </c>
      <c r="BR75" s="1" t="n">
        <v>18.819665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DQ75" s="1" t="n">
        <v>73</v>
      </c>
      <c r="DR75" s="1" t="n">
        <v>212618.5</v>
      </c>
      <c r="DS75" s="1" t="n">
        <v>77178.5</v>
      </c>
      <c r="DT75" s="1" t="n">
        <v>37.36682</v>
      </c>
      <c r="DU75" s="1" t="n">
        <v>-97.89122</v>
      </c>
      <c r="DV75" s="1" t="n">
        <v>2041.4555</v>
      </c>
      <c r="DW75" s="1" t="n">
        <v>1656.2046</v>
      </c>
      <c r="DX75" s="1" t="n">
        <v>1153.529281</v>
      </c>
      <c r="DY75" s="1" t="n">
        <v>1068.896974</v>
      </c>
      <c r="DZ75" s="1" t="n">
        <v>-256.466364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</row>
    <row r="76" customFormat="false" ht="12.75" hidden="false" customHeight="false" outlineLevel="0" collapsed="false">
      <c r="A76" s="1" t="n">
        <v>74</v>
      </c>
      <c r="B76" s="1" t="n">
        <v>165757.5</v>
      </c>
      <c r="C76" s="1" t="n">
        <v>61077.5</v>
      </c>
      <c r="D76" s="1" t="n">
        <v>37.36665</v>
      </c>
      <c r="E76" s="1" t="n">
        <v>-97.879845</v>
      </c>
      <c r="F76" s="1" t="n">
        <v>1560.9918</v>
      </c>
      <c r="G76" s="1" t="n">
        <v>1178.2962</v>
      </c>
      <c r="H76" s="1" t="n">
        <v>-90.423347</v>
      </c>
      <c r="I76" s="1" t="n">
        <v>-74.178675</v>
      </c>
      <c r="J76" s="1" t="n">
        <v>-131.8033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BI76" s="1" t="n">
        <v>74</v>
      </c>
      <c r="BJ76" s="1" t="n">
        <v>182709</v>
      </c>
      <c r="BK76" s="1" t="n">
        <v>66429</v>
      </c>
      <c r="BL76" s="1" t="n">
        <v>37.36671</v>
      </c>
      <c r="BM76" s="1" t="n">
        <v>-97.88049</v>
      </c>
      <c r="BN76" s="1" t="n">
        <v>2044.908</v>
      </c>
      <c r="BO76" s="1" t="n">
        <v>1655.3532</v>
      </c>
      <c r="BP76" s="1" t="n">
        <v>-150.619826</v>
      </c>
      <c r="BQ76" s="1" t="n">
        <v>-136.843387</v>
      </c>
      <c r="BR76" s="1" t="n">
        <v>45.643587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DQ76" s="1" t="n">
        <v>74</v>
      </c>
      <c r="DR76" s="1" t="n">
        <v>212607</v>
      </c>
      <c r="DS76" s="1" t="n">
        <v>77167</v>
      </c>
      <c r="DT76" s="1" t="n">
        <v>37.367115</v>
      </c>
      <c r="DU76" s="1" t="n">
        <v>-97.88026</v>
      </c>
      <c r="DV76" s="1" t="n">
        <v>2044.3867</v>
      </c>
      <c r="DW76" s="1" t="n">
        <v>1658.3733</v>
      </c>
      <c r="DX76" s="1" t="n">
        <v>-30.288043</v>
      </c>
      <c r="DY76" s="1" t="n">
        <v>-27.901533</v>
      </c>
      <c r="DZ76" s="1" t="n">
        <v>12.304815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</row>
    <row r="77" customFormat="false" ht="12.75" hidden="false" customHeight="false" outlineLevel="0" collapsed="false">
      <c r="A77" s="1" t="n">
        <v>75</v>
      </c>
      <c r="B77" s="1" t="n">
        <v>165746</v>
      </c>
      <c r="C77" s="1" t="n">
        <v>61066</v>
      </c>
      <c r="D77" s="1" t="n">
        <v>37.36659</v>
      </c>
      <c r="E77" s="1" t="n">
        <v>-97.868425</v>
      </c>
      <c r="F77" s="1" t="n">
        <v>1558.5263</v>
      </c>
      <c r="G77" s="1" t="n">
        <v>1173.1691</v>
      </c>
      <c r="H77" s="1" t="n">
        <v>-52.715616</v>
      </c>
      <c r="I77" s="1" t="n">
        <v>-48.465843</v>
      </c>
      <c r="J77" s="1" t="n">
        <v>32.53898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BI77" s="1" t="n">
        <v>75</v>
      </c>
      <c r="BJ77" s="1" t="n">
        <v>182657.5</v>
      </c>
      <c r="BK77" s="1" t="n">
        <v>66417.5</v>
      </c>
      <c r="BL77" s="1" t="n">
        <v>37.367125</v>
      </c>
      <c r="BM77" s="1" t="n">
        <v>-97.869115</v>
      </c>
      <c r="BN77" s="1" t="n">
        <v>2043.8221</v>
      </c>
      <c r="BO77" s="1" t="n">
        <v>1651.4619</v>
      </c>
      <c r="BP77" s="1" t="n">
        <v>72.019397</v>
      </c>
      <c r="BQ77" s="1" t="n">
        <v>63.06082</v>
      </c>
      <c r="BR77" s="1" t="n">
        <v>-3.562937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DQ77" s="1" t="n">
        <v>75</v>
      </c>
      <c r="DR77" s="1" t="n">
        <v>212555</v>
      </c>
      <c r="DS77" s="1" t="n">
        <v>77155</v>
      </c>
      <c r="DT77" s="1" t="n">
        <v>37.36741</v>
      </c>
      <c r="DU77" s="1" t="n">
        <v>-97.868805</v>
      </c>
      <c r="DV77" s="1" t="n">
        <v>2046.3473</v>
      </c>
      <c r="DW77" s="1" t="n">
        <v>1657.2707</v>
      </c>
      <c r="DX77" s="1" t="n">
        <v>-597.006668</v>
      </c>
      <c r="DY77" s="1" t="n">
        <v>-556.354044</v>
      </c>
      <c r="DZ77" s="1" t="n">
        <v>180.421872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</row>
    <row r="78" customFormat="false" ht="12.75" hidden="false" customHeight="false" outlineLevel="0" collapsed="false">
      <c r="A78" s="1" t="n">
        <v>76</v>
      </c>
      <c r="B78" s="1" t="n">
        <v>165734.5</v>
      </c>
      <c r="C78" s="1" t="n">
        <v>61054.5</v>
      </c>
      <c r="D78" s="1" t="n">
        <v>37.36662</v>
      </c>
      <c r="E78" s="1" t="n">
        <v>-97.856995</v>
      </c>
      <c r="F78" s="1" t="n">
        <v>1557.1664</v>
      </c>
      <c r="G78" s="1" t="n">
        <v>1169.2122</v>
      </c>
      <c r="H78" s="1" t="n">
        <v>20.744978</v>
      </c>
      <c r="I78" s="1" t="n">
        <v>16.158788</v>
      </c>
      <c r="J78" s="1" t="n">
        <v>47.404542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BI78" s="1" t="n">
        <v>76</v>
      </c>
      <c r="BJ78" s="1" t="n">
        <v>182646</v>
      </c>
      <c r="BK78" s="1" t="n">
        <v>66406</v>
      </c>
      <c r="BL78" s="1" t="n">
        <v>37.367525</v>
      </c>
      <c r="BM78" s="1" t="n">
        <v>-97.85772</v>
      </c>
      <c r="BN78" s="1" t="n">
        <v>2043.6173</v>
      </c>
      <c r="BO78" s="1" t="n">
        <v>1648.4249</v>
      </c>
      <c r="BP78" s="1" t="n">
        <v>44.193805</v>
      </c>
      <c r="BQ78" s="1" t="n">
        <v>40.204922</v>
      </c>
      <c r="BR78" s="1" t="n">
        <v>-8.327815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DQ78" s="1" t="n">
        <v>76</v>
      </c>
      <c r="DR78" s="1" t="n">
        <v>212540.5</v>
      </c>
      <c r="DS78" s="1" t="n">
        <v>77140.5</v>
      </c>
      <c r="DT78" s="1" t="n">
        <v>37.36622</v>
      </c>
      <c r="DU78" s="1" t="n">
        <v>-97.857345</v>
      </c>
      <c r="DV78" s="1" t="n">
        <v>2048.2115</v>
      </c>
      <c r="DW78" s="1" t="n">
        <v>1656.8176</v>
      </c>
      <c r="DX78" s="1" t="n">
        <v>-867.194579</v>
      </c>
      <c r="DY78" s="1" t="n">
        <v>-784.44584</v>
      </c>
      <c r="DZ78" s="1" t="n">
        <v>57.141179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</row>
    <row r="79" customFormat="false" ht="12.75" hidden="false" customHeight="false" outlineLevel="0" collapsed="false">
      <c r="A79" s="1" t="n">
        <v>77</v>
      </c>
      <c r="B79" s="1" t="n">
        <v>165723.5</v>
      </c>
      <c r="C79" s="1" t="n">
        <v>61043.5</v>
      </c>
      <c r="D79" s="1" t="n">
        <v>37.36665</v>
      </c>
      <c r="E79" s="1" t="n">
        <v>-97.846045</v>
      </c>
      <c r="F79" s="1" t="n">
        <v>1558.5767</v>
      </c>
      <c r="G79" s="1" t="n">
        <v>1167.1322</v>
      </c>
      <c r="H79" s="1" t="n">
        <v>0.614751</v>
      </c>
      <c r="I79" s="1" t="n">
        <v>0.216589</v>
      </c>
      <c r="J79" s="1" t="n">
        <v>12.112504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BI79" s="1" t="n">
        <v>77</v>
      </c>
      <c r="BJ79" s="1" t="n">
        <v>182634.5</v>
      </c>
      <c r="BK79" s="1" t="n">
        <v>66394.5</v>
      </c>
      <c r="BL79" s="1" t="n">
        <v>37.367895</v>
      </c>
      <c r="BM79" s="1" t="n">
        <v>-97.846335</v>
      </c>
      <c r="BN79" s="1" t="n">
        <v>2044.2107</v>
      </c>
      <c r="BO79" s="1" t="n">
        <v>1648.3942</v>
      </c>
      <c r="BP79" s="1" t="n">
        <v>-22.832989</v>
      </c>
      <c r="BQ79" s="1" t="n">
        <v>-20.742405</v>
      </c>
      <c r="BR79" s="1" t="n">
        <v>-0.236825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DQ79" s="1" t="n">
        <v>77</v>
      </c>
      <c r="DR79" s="1" t="n">
        <v>212528.5</v>
      </c>
      <c r="DS79" s="1" t="n">
        <v>77128.5</v>
      </c>
      <c r="DT79" s="1" t="n">
        <v>37.366515</v>
      </c>
      <c r="DU79" s="1" t="n">
        <v>-97.84601</v>
      </c>
      <c r="DV79" s="1" t="n">
        <v>2043.1294</v>
      </c>
      <c r="DW79" s="1" t="n">
        <v>1645.1411</v>
      </c>
      <c r="DX79" s="1" t="n">
        <v>1840.084741</v>
      </c>
      <c r="DY79" s="1" t="n">
        <v>1680.043933</v>
      </c>
      <c r="DZ79" s="1" t="n">
        <v>-162.793879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</row>
    <row r="80" customFormat="false" ht="12.75" hidden="false" customHeight="false" outlineLevel="0" collapsed="false">
      <c r="A80" s="1" t="n">
        <v>78</v>
      </c>
      <c r="B80" s="1" t="n">
        <v>165712</v>
      </c>
      <c r="C80" s="1" t="n">
        <v>61032</v>
      </c>
      <c r="D80" s="1" t="n">
        <v>37.366585</v>
      </c>
      <c r="E80" s="1" t="n">
        <v>-97.83462</v>
      </c>
      <c r="F80" s="1" t="n">
        <v>1558.6961</v>
      </c>
      <c r="G80" s="1" t="n">
        <v>1163.5262</v>
      </c>
      <c r="H80" s="1" t="n">
        <v>-12.175358</v>
      </c>
      <c r="I80" s="1" t="n">
        <v>-9.740255</v>
      </c>
      <c r="J80" s="1" t="n">
        <v>-66.022785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BI80" s="1" t="n">
        <v>78</v>
      </c>
      <c r="BJ80" s="1" t="n">
        <v>182623</v>
      </c>
      <c r="BK80" s="1" t="n">
        <v>66383</v>
      </c>
      <c r="BL80" s="1" t="n">
        <v>37.368315</v>
      </c>
      <c r="BM80" s="1" t="n">
        <v>-97.83498</v>
      </c>
      <c r="BN80" s="1" t="n">
        <v>2044.5314</v>
      </c>
      <c r="BO80" s="1" t="n">
        <v>1641.5607</v>
      </c>
      <c r="BP80" s="1" t="n">
        <v>-113.592136</v>
      </c>
      <c r="BQ80" s="1" t="n">
        <v>-102.244618</v>
      </c>
      <c r="BR80" s="1" t="n">
        <v>10.926404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DQ80" s="1" t="n">
        <v>78</v>
      </c>
      <c r="DR80" s="1" t="n">
        <v>212519</v>
      </c>
      <c r="DS80" s="1" t="n">
        <v>77119</v>
      </c>
      <c r="DT80" s="1" t="n">
        <v>37.3683</v>
      </c>
      <c r="DU80" s="1" t="n">
        <v>-97.83467</v>
      </c>
      <c r="DV80" s="1" t="n">
        <v>2042.3392</v>
      </c>
      <c r="DW80" s="1" t="n">
        <v>1642.8972</v>
      </c>
      <c r="DX80" s="1" t="n">
        <v>2301.349631</v>
      </c>
      <c r="DY80" s="1" t="n">
        <v>2094.759485</v>
      </c>
      <c r="DZ80" s="1" t="n">
        <v>-168.98310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</row>
    <row r="81" customFormat="false" ht="12.75" hidden="false" customHeight="false" outlineLevel="0" collapsed="false">
      <c r="A81" s="1" t="n">
        <v>79</v>
      </c>
      <c r="B81" s="1" t="n">
        <v>165700.5</v>
      </c>
      <c r="C81" s="1" t="n">
        <v>61020.5</v>
      </c>
      <c r="D81" s="1" t="n">
        <v>37.366525</v>
      </c>
      <c r="E81" s="1" t="n">
        <v>-97.82319</v>
      </c>
      <c r="F81" s="1" t="n">
        <v>1558.7219</v>
      </c>
      <c r="G81" s="1" t="n">
        <v>1162.9381</v>
      </c>
      <c r="H81" s="1" t="n">
        <v>-74.414308</v>
      </c>
      <c r="I81" s="1" t="n">
        <v>-66.395348</v>
      </c>
      <c r="J81" s="1" t="n">
        <v>8.87572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BI81" s="1" t="n">
        <v>79</v>
      </c>
      <c r="BJ81" s="1" t="n">
        <v>182611.5</v>
      </c>
      <c r="BK81" s="1" t="n">
        <v>66371.5</v>
      </c>
      <c r="BL81" s="1" t="n">
        <v>37.36883</v>
      </c>
      <c r="BM81" s="1" t="n">
        <v>-97.823675</v>
      </c>
      <c r="BN81" s="1" t="n">
        <v>2045.7314</v>
      </c>
      <c r="BO81" s="1" t="n">
        <v>1642.3599</v>
      </c>
      <c r="BP81" s="1" t="n">
        <v>-74.079994</v>
      </c>
      <c r="BQ81" s="1" t="n">
        <v>-64.076416</v>
      </c>
      <c r="BR81" s="1" t="n">
        <v>17.951855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DQ81" s="1" t="n">
        <v>79</v>
      </c>
      <c r="DR81" s="1" t="n">
        <v>212507</v>
      </c>
      <c r="DS81" s="1" t="n">
        <v>77107</v>
      </c>
      <c r="DT81" s="1" t="n">
        <v>37.36842</v>
      </c>
      <c r="DU81" s="1" t="n">
        <v>-97.823155</v>
      </c>
      <c r="DV81" s="1" t="n">
        <v>2047.5979</v>
      </c>
      <c r="DW81" s="1" t="n">
        <v>1648.2764</v>
      </c>
      <c r="DX81" s="1" t="n">
        <v>419.766615</v>
      </c>
      <c r="DY81" s="1" t="n">
        <v>379.744491</v>
      </c>
      <c r="DZ81" s="1" t="n">
        <v>-116.049465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</row>
    <row r="82" customFormat="false" ht="12.75" hidden="false" customHeight="false" outlineLevel="0" collapsed="false">
      <c r="A82" s="1" t="n">
        <v>80</v>
      </c>
      <c r="B82" s="1" t="n">
        <v>165649.5</v>
      </c>
      <c r="C82" s="1" t="n">
        <v>61009.5</v>
      </c>
      <c r="D82" s="1" t="n">
        <v>37.36647</v>
      </c>
      <c r="E82" s="1" t="n">
        <v>-97.81225</v>
      </c>
      <c r="F82" s="1" t="n">
        <v>1558.0925</v>
      </c>
      <c r="G82" s="1" t="n">
        <v>1162.4605</v>
      </c>
      <c r="H82" s="1" t="n">
        <v>21.190244</v>
      </c>
      <c r="I82" s="1" t="n">
        <v>19.463237</v>
      </c>
      <c r="J82" s="1" t="n">
        <v>-21.969668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BI82" s="1" t="n">
        <v>80</v>
      </c>
      <c r="BJ82" s="1" t="n">
        <v>182600</v>
      </c>
      <c r="BK82" s="1" t="n">
        <v>66360</v>
      </c>
      <c r="BL82" s="1" t="n">
        <v>37.369295</v>
      </c>
      <c r="BM82" s="1" t="n">
        <v>-97.812375</v>
      </c>
      <c r="BN82" s="1" t="n">
        <v>2044.4643</v>
      </c>
      <c r="BO82" s="1" t="n">
        <v>1638.5106</v>
      </c>
      <c r="BP82" s="1" t="n">
        <v>41.977372</v>
      </c>
      <c r="BQ82" s="1" t="n">
        <v>37.869373</v>
      </c>
      <c r="BR82" s="1" t="n">
        <v>-12.994929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DQ82" s="1" t="n">
        <v>80</v>
      </c>
      <c r="DR82" s="1" t="n">
        <v>212455</v>
      </c>
      <c r="DS82" s="1" t="n">
        <v>77095</v>
      </c>
      <c r="DT82" s="1" t="n">
        <v>37.368115</v>
      </c>
      <c r="DU82" s="1" t="n">
        <v>-97.811655</v>
      </c>
      <c r="DV82" s="1" t="n">
        <v>2043.6121</v>
      </c>
      <c r="DW82" s="1" t="n">
        <v>1642.2626</v>
      </c>
      <c r="DX82" s="1" t="n">
        <v>4060.696798</v>
      </c>
      <c r="DY82" s="1" t="n">
        <v>3611.997722</v>
      </c>
      <c r="DZ82" s="1" t="n">
        <v>-628.039447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</row>
    <row r="83" customFormat="false" ht="12.75" hidden="false" customHeight="false" outlineLevel="0" collapsed="false">
      <c r="A83" s="1" t="n">
        <v>81</v>
      </c>
      <c r="B83" s="1" t="n">
        <v>165638</v>
      </c>
      <c r="C83" s="1" t="n">
        <v>60998</v>
      </c>
      <c r="D83" s="1" t="n">
        <v>37.366325</v>
      </c>
      <c r="E83" s="1" t="n">
        <v>-97.800835</v>
      </c>
      <c r="F83" s="1" t="n">
        <v>1558.7686</v>
      </c>
      <c r="G83" s="1" t="n">
        <v>1163.6608</v>
      </c>
      <c r="H83" s="1" t="n">
        <v>-57.441915</v>
      </c>
      <c r="I83" s="1" t="n">
        <v>-51.739032</v>
      </c>
      <c r="J83" s="1" t="n">
        <v>36.290672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BI83" s="1" t="n">
        <v>81</v>
      </c>
      <c r="BJ83" s="1" t="n">
        <v>182548.5</v>
      </c>
      <c r="BK83" s="1" t="n">
        <v>66348.5</v>
      </c>
      <c r="BL83" s="1" t="n">
        <v>37.36939</v>
      </c>
      <c r="BM83" s="1" t="n">
        <v>-97.80105</v>
      </c>
      <c r="BN83" s="1" t="n">
        <v>2044.3027</v>
      </c>
      <c r="BO83" s="1" t="n">
        <v>1640.2275</v>
      </c>
      <c r="BP83" s="1" t="n">
        <v>34.536904</v>
      </c>
      <c r="BQ83" s="1" t="n">
        <v>30.982334</v>
      </c>
      <c r="BR83" s="1" t="n">
        <v>-7.154166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DQ83" s="1" t="n">
        <v>81</v>
      </c>
      <c r="DR83" s="1" t="n">
        <v>212443</v>
      </c>
      <c r="DS83" s="1" t="n">
        <v>77083</v>
      </c>
      <c r="DT83" s="1" t="n">
        <v>37.367565</v>
      </c>
      <c r="DU83" s="1" t="n">
        <v>-97.80023</v>
      </c>
      <c r="DV83" s="1" t="n">
        <v>2047.8512</v>
      </c>
      <c r="DW83" s="1" t="n">
        <v>1648.6545</v>
      </c>
      <c r="DX83" s="1" t="n">
        <v>61.237764</v>
      </c>
      <c r="DY83" s="1" t="n">
        <v>45.715361</v>
      </c>
      <c r="DZ83" s="1" t="n">
        <v>21.23012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</row>
    <row r="84" customFormat="false" ht="12.75" hidden="false" customHeight="false" outlineLevel="0" collapsed="false">
      <c r="A84" s="1" t="n">
        <v>82</v>
      </c>
      <c r="B84" s="1" t="n">
        <v>165626.5</v>
      </c>
      <c r="C84" s="1" t="n">
        <v>60986.5</v>
      </c>
      <c r="D84" s="1" t="n">
        <v>37.36618</v>
      </c>
      <c r="E84" s="1" t="n">
        <v>-97.7894</v>
      </c>
      <c r="F84" s="1" t="n">
        <v>1559.9775</v>
      </c>
      <c r="G84" s="1" t="n">
        <v>1159.7534</v>
      </c>
      <c r="H84" s="1" t="n">
        <v>44.236568</v>
      </c>
      <c r="I84" s="1" t="n">
        <v>40.274507</v>
      </c>
      <c r="J84" s="1" t="n">
        <v>-30.96330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BI84" s="1" t="n">
        <v>82</v>
      </c>
      <c r="BJ84" s="1" t="n">
        <v>182537</v>
      </c>
      <c r="BK84" s="1" t="n">
        <v>66337</v>
      </c>
      <c r="BL84" s="1" t="n">
        <v>37.369015</v>
      </c>
      <c r="BM84" s="1" t="n">
        <v>-97.78975</v>
      </c>
      <c r="BN84" s="1" t="n">
        <v>2046.1492</v>
      </c>
      <c r="BO84" s="1" t="n">
        <v>1638.214</v>
      </c>
      <c r="BP84" s="1" t="n">
        <v>-21.258444</v>
      </c>
      <c r="BQ84" s="1" t="n">
        <v>-16.719694</v>
      </c>
      <c r="BR84" s="1" t="n">
        <v>24.04991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DQ84" s="1" t="n">
        <v>82</v>
      </c>
      <c r="DR84" s="1" t="n">
        <v>212431.5</v>
      </c>
      <c r="DS84" s="1" t="n">
        <v>77071.5</v>
      </c>
      <c r="DT84" s="1" t="n">
        <v>37.36701</v>
      </c>
      <c r="DU84" s="1" t="n">
        <v>-97.789305</v>
      </c>
      <c r="DV84" s="1" t="n">
        <v>2047.5855</v>
      </c>
      <c r="DW84" s="1" t="n">
        <v>1643.2395</v>
      </c>
      <c r="DX84" s="1" t="n">
        <v>-30.6656</v>
      </c>
      <c r="DY84" s="1" t="n">
        <v>-24.378346</v>
      </c>
      <c r="DZ84" s="1" t="n">
        <v>43.285254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</row>
    <row r="85" customFormat="false" ht="12.75" hidden="false" customHeight="false" outlineLevel="0" collapsed="false">
      <c r="A85" s="1" t="n">
        <v>83</v>
      </c>
      <c r="B85" s="1" t="n">
        <v>165615</v>
      </c>
      <c r="C85" s="1" t="n">
        <v>60975</v>
      </c>
      <c r="D85" s="1" t="n">
        <v>37.36612</v>
      </c>
      <c r="E85" s="1" t="n">
        <v>-97.777925</v>
      </c>
      <c r="F85" s="1" t="n">
        <v>1557.2005</v>
      </c>
      <c r="G85" s="1" t="n">
        <v>1153.9062</v>
      </c>
      <c r="H85" s="1" t="n">
        <v>-62.941279</v>
      </c>
      <c r="I85" s="1" t="n">
        <v>-53.603723</v>
      </c>
      <c r="J85" s="1" t="n">
        <v>75.223571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BI85" s="1" t="n">
        <v>83</v>
      </c>
      <c r="BJ85" s="1" t="n">
        <v>182525.5</v>
      </c>
      <c r="BK85" s="1" t="n">
        <v>66325.5</v>
      </c>
      <c r="BL85" s="1" t="n">
        <v>37.368475</v>
      </c>
      <c r="BM85" s="1" t="n">
        <v>-97.778485</v>
      </c>
      <c r="BN85" s="1" t="n">
        <v>2045.1078</v>
      </c>
      <c r="BO85" s="1" t="n">
        <v>1632.9261</v>
      </c>
      <c r="BP85" s="1" t="n">
        <v>-22.947045</v>
      </c>
      <c r="BQ85" s="1" t="n">
        <v>-16.944319</v>
      </c>
      <c r="BR85" s="1" t="n">
        <v>14.675373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DQ85" s="1" t="n">
        <v>83</v>
      </c>
      <c r="DR85" s="1" t="n">
        <v>212420</v>
      </c>
      <c r="DS85" s="1" t="n">
        <v>77060</v>
      </c>
      <c r="DT85" s="1" t="n">
        <v>37.36653</v>
      </c>
      <c r="DU85" s="1" t="n">
        <v>-97.77834</v>
      </c>
      <c r="DV85" s="1" t="n">
        <v>2045.9761</v>
      </c>
      <c r="DW85" s="1" t="n">
        <v>1638.4849</v>
      </c>
      <c r="DX85" s="1" t="n">
        <v>44.159606</v>
      </c>
      <c r="DY85" s="1" t="n">
        <v>44.557579</v>
      </c>
      <c r="DZ85" s="1" t="n">
        <v>0.570645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</row>
    <row r="86" customFormat="false" ht="12.75" hidden="false" customHeight="false" outlineLevel="0" collapsed="false">
      <c r="A86" s="1" t="n">
        <v>84</v>
      </c>
      <c r="B86" s="1" t="n">
        <v>165603.5</v>
      </c>
      <c r="C86" s="1" t="n">
        <v>60963.5</v>
      </c>
      <c r="D86" s="1" t="n">
        <v>37.365975</v>
      </c>
      <c r="E86" s="1" t="n">
        <v>-97.766455</v>
      </c>
      <c r="F86" s="1" t="n">
        <v>1562.0225</v>
      </c>
      <c r="G86" s="1" t="n">
        <v>1159.7589</v>
      </c>
      <c r="H86" s="1" t="n">
        <v>100.301431</v>
      </c>
      <c r="I86" s="1" t="n">
        <v>86.136979</v>
      </c>
      <c r="J86" s="1" t="n">
        <v>-25.715303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BI86" s="1" t="n">
        <v>84</v>
      </c>
      <c r="BJ86" s="1" t="n">
        <v>182514</v>
      </c>
      <c r="BK86" s="1" t="n">
        <v>66314</v>
      </c>
      <c r="BL86" s="1" t="n">
        <v>37.367925</v>
      </c>
      <c r="BM86" s="1" t="n">
        <v>-97.76721</v>
      </c>
      <c r="BN86" s="1" t="n">
        <v>2044.7326</v>
      </c>
      <c r="BO86" s="1" t="n">
        <v>1633.6376</v>
      </c>
      <c r="BP86" s="1" t="n">
        <v>21.288576</v>
      </c>
      <c r="BQ86" s="1" t="n">
        <v>19.330526</v>
      </c>
      <c r="BR86" s="1" t="n">
        <v>-30.81427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DQ86" s="1" t="n">
        <v>84</v>
      </c>
      <c r="DR86" s="1" t="n">
        <v>212408</v>
      </c>
      <c r="DS86" s="1" t="n">
        <v>77048</v>
      </c>
      <c r="DT86" s="1" t="n">
        <v>37.36606</v>
      </c>
      <c r="DU86" s="1" t="n">
        <v>-97.76689</v>
      </c>
      <c r="DV86" s="1" t="n">
        <v>2047.8126</v>
      </c>
      <c r="DW86" s="1" t="n">
        <v>1642.5945</v>
      </c>
      <c r="DX86" s="1" t="n">
        <v>-20.179714</v>
      </c>
      <c r="DY86" s="1" t="n">
        <v>-24.708386</v>
      </c>
      <c r="DZ86" s="1" t="n">
        <v>-38.535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</row>
    <row r="87" customFormat="false" ht="12.75" hidden="false" customHeight="false" outlineLevel="0" collapsed="false">
      <c r="A87" s="1" t="n">
        <v>85</v>
      </c>
      <c r="B87" s="1" t="n">
        <v>165552.5</v>
      </c>
      <c r="C87" s="1" t="n">
        <v>60952.5</v>
      </c>
      <c r="D87" s="1" t="n">
        <v>37.36583</v>
      </c>
      <c r="E87" s="1" t="n">
        <v>-97.755465</v>
      </c>
      <c r="F87" s="1" t="n">
        <v>1556.9462</v>
      </c>
      <c r="G87" s="1" t="n">
        <v>1155.629</v>
      </c>
      <c r="H87" s="1" t="n">
        <v>245.443352</v>
      </c>
      <c r="I87" s="1" t="n">
        <v>200.175369</v>
      </c>
      <c r="J87" s="1" t="n">
        <v>-5.575943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BI87" s="1" t="n">
        <v>85</v>
      </c>
      <c r="BJ87" s="1" t="n">
        <v>182502.5</v>
      </c>
      <c r="BK87" s="1" t="n">
        <v>66302.5</v>
      </c>
      <c r="BL87" s="1" t="n">
        <v>37.367375</v>
      </c>
      <c r="BM87" s="1" t="n">
        <v>-97.75592</v>
      </c>
      <c r="BN87" s="1" t="n">
        <v>2046.8174</v>
      </c>
      <c r="BO87" s="1" t="n">
        <v>1637.276</v>
      </c>
      <c r="BP87" s="1" t="n">
        <v>16.839484</v>
      </c>
      <c r="BQ87" s="1" t="n">
        <v>16.767679</v>
      </c>
      <c r="BR87" s="1" t="n">
        <v>-0.297171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DQ87" s="1" t="n">
        <v>85</v>
      </c>
      <c r="DR87" s="1" t="n">
        <v>212356</v>
      </c>
      <c r="DS87" s="1" t="n">
        <v>77036</v>
      </c>
      <c r="DT87" s="1" t="n">
        <v>37.3656</v>
      </c>
      <c r="DU87" s="1" t="n">
        <v>-97.755525</v>
      </c>
      <c r="DV87" s="1" t="n">
        <v>2048.7955</v>
      </c>
      <c r="DW87" s="1" t="n">
        <v>1644.7912</v>
      </c>
      <c r="DX87" s="1" t="n">
        <v>53.326184</v>
      </c>
      <c r="DY87" s="1" t="n">
        <v>21.439406</v>
      </c>
      <c r="DZ87" s="1" t="n">
        <v>-106.563747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</row>
    <row r="88" customFormat="false" ht="12.75" hidden="false" customHeight="false" outlineLevel="0" collapsed="false">
      <c r="A88" s="1" t="n">
        <v>86</v>
      </c>
      <c r="B88" s="1" t="n">
        <v>165541</v>
      </c>
      <c r="C88" s="1" t="n">
        <v>60941</v>
      </c>
      <c r="D88" s="1" t="n">
        <v>37.36568</v>
      </c>
      <c r="E88" s="1" t="n">
        <v>-97.74395</v>
      </c>
      <c r="F88" s="1" t="n">
        <v>1558.8267</v>
      </c>
      <c r="G88" s="1" t="n">
        <v>1161.1738</v>
      </c>
      <c r="H88" s="1" t="n">
        <v>-0.588625</v>
      </c>
      <c r="I88" s="1" t="n">
        <v>-2.925047</v>
      </c>
      <c r="J88" s="1" t="n">
        <v>4.004503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BI88" s="1" t="n">
        <v>86</v>
      </c>
      <c r="BJ88" s="1" t="n">
        <v>182451</v>
      </c>
      <c r="BK88" s="1" t="n">
        <v>66291</v>
      </c>
      <c r="BL88" s="1" t="n">
        <v>37.366825</v>
      </c>
      <c r="BM88" s="1" t="n">
        <v>-97.74464</v>
      </c>
      <c r="BN88" s="1" t="n">
        <v>2046.6412</v>
      </c>
      <c r="BO88" s="1" t="n">
        <v>1640.8807</v>
      </c>
      <c r="BP88" s="1" t="n">
        <v>-55.511686</v>
      </c>
      <c r="BQ88" s="1" t="n">
        <v>-51.118261</v>
      </c>
      <c r="BR88" s="1" t="n">
        <v>20.88595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DQ88" s="1" t="n">
        <v>86</v>
      </c>
      <c r="DR88" s="1" t="n">
        <v>212344</v>
      </c>
      <c r="DS88" s="1" t="n">
        <v>77024</v>
      </c>
      <c r="DT88" s="1" t="n">
        <v>37.36556</v>
      </c>
      <c r="DU88" s="1" t="n">
        <v>-97.744245</v>
      </c>
      <c r="DV88" s="1" t="n">
        <v>2044.9355</v>
      </c>
      <c r="DW88" s="1" t="n">
        <v>1644.0834</v>
      </c>
      <c r="DX88" s="1" t="n">
        <v>177.238089</v>
      </c>
      <c r="DY88" s="1" t="n">
        <v>160.974657</v>
      </c>
      <c r="DZ88" s="1" t="n">
        <v>11.983303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</row>
    <row r="89" customFormat="false" ht="12.75" hidden="false" customHeight="false" outlineLevel="0" collapsed="false">
      <c r="A89" s="1" t="n">
        <v>87</v>
      </c>
      <c r="B89" s="1" t="n">
        <v>165529.5</v>
      </c>
      <c r="C89" s="1" t="n">
        <v>60929.5</v>
      </c>
      <c r="D89" s="1" t="n">
        <v>37.365615</v>
      </c>
      <c r="E89" s="1" t="n">
        <v>-97.732415</v>
      </c>
      <c r="F89" s="1" t="n">
        <v>1557.3583</v>
      </c>
      <c r="G89" s="1" t="n">
        <v>1156.7945</v>
      </c>
      <c r="H89" s="1" t="n">
        <v>15.487808</v>
      </c>
      <c r="I89" s="1" t="n">
        <v>12.019537</v>
      </c>
      <c r="J89" s="1" t="n">
        <v>-7.976372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BI89" s="1" t="n">
        <v>87</v>
      </c>
      <c r="BJ89" s="1" t="n">
        <v>182439</v>
      </c>
      <c r="BK89" s="1" t="n">
        <v>66279</v>
      </c>
      <c r="BL89" s="1" t="n">
        <v>37.366275</v>
      </c>
      <c r="BM89" s="1" t="n">
        <v>-97.732895</v>
      </c>
      <c r="BN89" s="1" t="n">
        <v>2047.3583</v>
      </c>
      <c r="BO89" s="1" t="n">
        <v>1641.1285</v>
      </c>
      <c r="BP89" s="1" t="n">
        <v>22.682807</v>
      </c>
      <c r="BQ89" s="1" t="n">
        <v>23.608004</v>
      </c>
      <c r="BR89" s="1" t="n">
        <v>3.669053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DQ89" s="1" t="n">
        <v>87</v>
      </c>
      <c r="DR89" s="1" t="n">
        <v>212332</v>
      </c>
      <c r="DS89" s="1" t="n">
        <v>77012</v>
      </c>
      <c r="DT89" s="1" t="n">
        <v>37.36613</v>
      </c>
      <c r="DU89" s="1" t="n">
        <v>-97.733035</v>
      </c>
      <c r="DV89" s="1" t="n">
        <v>2049.0828</v>
      </c>
      <c r="DW89" s="1" t="n">
        <v>1645.4057</v>
      </c>
      <c r="DX89" s="1" t="n">
        <v>-342.863548</v>
      </c>
      <c r="DY89" s="1" t="n">
        <v>-293.377655</v>
      </c>
      <c r="DZ89" s="1" t="n">
        <v>20.849142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</row>
    <row r="90" customFormat="false" ht="12.75" hidden="false" customHeight="false" outlineLevel="0" collapsed="false">
      <c r="A90" s="1" t="n">
        <v>88</v>
      </c>
      <c r="B90" s="1" t="n">
        <v>165518.5</v>
      </c>
      <c r="C90" s="1" t="n">
        <v>60918.5</v>
      </c>
      <c r="D90" s="1" t="n">
        <v>37.365645</v>
      </c>
      <c r="E90" s="1" t="n">
        <v>-97.721365</v>
      </c>
      <c r="F90" s="1" t="n">
        <v>1561.3165</v>
      </c>
      <c r="G90" s="1" t="n">
        <v>1153.57</v>
      </c>
      <c r="H90" s="1" t="n">
        <v>-56.17091</v>
      </c>
      <c r="I90" s="1" t="n">
        <v>-50.155065</v>
      </c>
      <c r="J90" s="1" t="n">
        <v>-7.992598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BI90" s="1" t="n">
        <v>88</v>
      </c>
      <c r="BJ90" s="1" t="n">
        <v>182427.5</v>
      </c>
      <c r="BK90" s="1" t="n">
        <v>66267.5</v>
      </c>
      <c r="BL90" s="1" t="n">
        <v>37.365785</v>
      </c>
      <c r="BM90" s="1" t="n">
        <v>-97.72166</v>
      </c>
      <c r="BN90" s="1" t="n">
        <v>2048.5662</v>
      </c>
      <c r="BO90" s="1" t="n">
        <v>1634.1895</v>
      </c>
      <c r="BP90" s="1" t="n">
        <v>1.694082</v>
      </c>
      <c r="BQ90" s="1" t="n">
        <v>2.961876</v>
      </c>
      <c r="BR90" s="1" t="n">
        <v>-2.00415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DQ90" s="1" t="n">
        <v>88</v>
      </c>
      <c r="DR90" s="1" t="n">
        <v>212319.5</v>
      </c>
      <c r="DS90" s="1" t="n">
        <v>76999.5</v>
      </c>
      <c r="DT90" s="1" t="n">
        <v>37.36692</v>
      </c>
      <c r="DU90" s="1" t="n">
        <v>-97.721545</v>
      </c>
      <c r="DV90" s="1" t="n">
        <v>2053.4263</v>
      </c>
      <c r="DW90" s="1" t="n">
        <v>1640.4757</v>
      </c>
      <c r="DX90" s="1" t="n">
        <v>-379.287642</v>
      </c>
      <c r="DY90" s="1" t="n">
        <v>-357.890986</v>
      </c>
      <c r="DZ90" s="1" t="n">
        <v>54.752332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</row>
    <row r="91" customFormat="false" ht="12.75" hidden="false" customHeight="false" outlineLevel="0" collapsed="false">
      <c r="A91" s="1" t="n">
        <v>89</v>
      </c>
      <c r="B91" s="1" t="n">
        <v>165507.5</v>
      </c>
      <c r="C91" s="1" t="n">
        <v>60907.5</v>
      </c>
      <c r="D91" s="1" t="n">
        <v>37.36559</v>
      </c>
      <c r="E91" s="1" t="n">
        <v>-97.710325</v>
      </c>
      <c r="F91" s="1" t="n">
        <v>1557.7724</v>
      </c>
      <c r="G91" s="1" t="n">
        <v>1148.176</v>
      </c>
      <c r="H91" s="1" t="n">
        <v>141.422099</v>
      </c>
      <c r="I91" s="1" t="n">
        <v>112.707741</v>
      </c>
      <c r="J91" s="1" t="n">
        <v>-27.501118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BI91" s="1" t="n">
        <v>89</v>
      </c>
      <c r="BJ91" s="1" t="n">
        <v>182416</v>
      </c>
      <c r="BK91" s="1" t="n">
        <v>66256</v>
      </c>
      <c r="BL91" s="1" t="n">
        <v>37.365405</v>
      </c>
      <c r="BM91" s="1" t="n">
        <v>-97.710425</v>
      </c>
      <c r="BN91" s="1" t="n">
        <v>2047.5449</v>
      </c>
      <c r="BO91" s="1" t="n">
        <v>1629.6965</v>
      </c>
      <c r="BP91" s="1" t="n">
        <v>9.201771</v>
      </c>
      <c r="BQ91" s="1" t="n">
        <v>8.497159</v>
      </c>
      <c r="BR91" s="1" t="n">
        <v>-5.481077</v>
      </c>
      <c r="BS91" s="1" t="n">
        <v>0.007843</v>
      </c>
      <c r="BT91" s="1" t="n">
        <v>0.01674</v>
      </c>
      <c r="BU91" s="1" t="n">
        <v>0.229633</v>
      </c>
      <c r="BV91" s="1" t="n">
        <v>0.195838</v>
      </c>
      <c r="DQ91" s="1" t="n">
        <v>89</v>
      </c>
      <c r="DR91" s="1" t="n">
        <v>212306.5</v>
      </c>
      <c r="DS91" s="1" t="n">
        <v>76986.5</v>
      </c>
      <c r="DT91" s="1" t="n">
        <v>37.36757</v>
      </c>
      <c r="DU91" s="1" t="n">
        <v>-97.709795</v>
      </c>
      <c r="DV91" s="1" t="n">
        <v>2047.4525</v>
      </c>
      <c r="DW91" s="1" t="n">
        <v>1629.5017</v>
      </c>
      <c r="DX91" s="1" t="n">
        <v>-86.589229</v>
      </c>
      <c r="DY91" s="1" t="n">
        <v>-87.213174</v>
      </c>
      <c r="DZ91" s="1" t="n">
        <v>22.556019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</row>
    <row r="92" customFormat="false" ht="12.75" hidden="false" customHeight="false" outlineLevel="0" collapsed="false">
      <c r="A92" s="1" t="n">
        <v>90</v>
      </c>
      <c r="B92" s="1" t="n">
        <v>165456</v>
      </c>
      <c r="C92" s="1" t="n">
        <v>60896</v>
      </c>
      <c r="D92" s="1" t="n">
        <v>37.365615</v>
      </c>
      <c r="E92" s="1" t="n">
        <v>-97.69876</v>
      </c>
      <c r="F92" s="1" t="n">
        <v>1559.393</v>
      </c>
      <c r="G92" s="1" t="n">
        <v>1151.4552</v>
      </c>
      <c r="H92" s="1" t="n">
        <v>-55.474423</v>
      </c>
      <c r="I92" s="1" t="n">
        <v>-41.144587</v>
      </c>
      <c r="J92" s="1" t="n">
        <v>97.23284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  <c r="BI92" s="1" t="n">
        <v>90</v>
      </c>
      <c r="BJ92" s="1" t="n">
        <v>182404.5</v>
      </c>
      <c r="BK92" s="1" t="n">
        <v>66244.5</v>
      </c>
      <c r="BL92" s="1" t="n">
        <v>37.365305</v>
      </c>
      <c r="BM92" s="1" t="n">
        <v>-97.69917</v>
      </c>
      <c r="BN92" s="1" t="n">
        <v>2047.5824</v>
      </c>
      <c r="BO92" s="1" t="n">
        <v>1633.6091</v>
      </c>
      <c r="BP92" s="1" t="n">
        <v>-74.889528</v>
      </c>
      <c r="BQ92" s="1" t="n">
        <v>-67.495333</v>
      </c>
      <c r="BR92" s="1" t="n">
        <v>-19.40564</v>
      </c>
      <c r="BS92" s="1" t="n">
        <v>0.024047</v>
      </c>
      <c r="BT92" s="1" t="n">
        <v>0.023409</v>
      </c>
      <c r="BU92" s="1" t="n">
        <v>0.167235</v>
      </c>
      <c r="BV92" s="1" t="n">
        <v>0.134062</v>
      </c>
      <c r="DQ92" s="1" t="n">
        <v>90</v>
      </c>
      <c r="DR92" s="1" t="n">
        <v>212253.5</v>
      </c>
      <c r="DS92" s="1" t="n">
        <v>76973.5</v>
      </c>
      <c r="DT92" s="1" t="n">
        <v>37.36808</v>
      </c>
      <c r="DU92" s="1" t="n">
        <v>-97.6983</v>
      </c>
      <c r="DV92" s="1" t="n">
        <v>2049.2873</v>
      </c>
      <c r="DW92" s="1" t="n">
        <v>1632.0259</v>
      </c>
      <c r="DX92" s="1" t="n">
        <v>488.707533</v>
      </c>
      <c r="DY92" s="1" t="n">
        <v>426.392905</v>
      </c>
      <c r="DZ92" s="1" t="n">
        <v>-63.387761</v>
      </c>
      <c r="EA92" s="1" t="n">
        <v>0.364617</v>
      </c>
      <c r="EB92" s="1" t="n">
        <v>0.109999</v>
      </c>
      <c r="EC92" s="1" t="n">
        <v>0.928872</v>
      </c>
      <c r="ED92" s="1" t="n">
        <v>0.756517</v>
      </c>
    </row>
    <row r="93" customFormat="false" ht="12.75" hidden="false" customHeight="false" outlineLevel="0" collapsed="false">
      <c r="A93" s="1" t="n">
        <v>91</v>
      </c>
      <c r="B93" s="1" t="n">
        <v>165444.5</v>
      </c>
      <c r="C93" s="1" t="n">
        <v>60884.5</v>
      </c>
      <c r="D93" s="1" t="n">
        <v>37.36573</v>
      </c>
      <c r="E93" s="1" t="n">
        <v>-97.687215</v>
      </c>
      <c r="F93" s="1" t="n">
        <v>1562.9729</v>
      </c>
      <c r="G93" s="1" t="n">
        <v>1148.1348</v>
      </c>
      <c r="H93" s="1" t="n">
        <v>121.614972</v>
      </c>
      <c r="I93" s="1" t="n">
        <v>92.570866</v>
      </c>
      <c r="J93" s="1" t="n">
        <v>-88.169424</v>
      </c>
      <c r="K93" s="1" t="n">
        <v>0.353618</v>
      </c>
      <c r="L93" s="1" t="n">
        <v>0.024513</v>
      </c>
      <c r="M93" s="1" t="n">
        <v>0.03192</v>
      </c>
      <c r="N93" s="1" t="n">
        <v>0.022629</v>
      </c>
      <c r="BI93" s="1" t="n">
        <v>91</v>
      </c>
      <c r="BJ93" s="1" t="n">
        <v>182353</v>
      </c>
      <c r="BK93" s="1" t="n">
        <v>66233</v>
      </c>
      <c r="BL93" s="1" t="n">
        <v>37.365695</v>
      </c>
      <c r="BM93" s="1" t="n">
        <v>-97.68792</v>
      </c>
      <c r="BN93" s="1" t="n">
        <v>2048.6836</v>
      </c>
      <c r="BO93" s="1" t="n">
        <v>1627.8277</v>
      </c>
      <c r="BP93" s="1" t="n">
        <v>4.468127</v>
      </c>
      <c r="BQ93" s="1" t="n">
        <v>4.97487</v>
      </c>
      <c r="BR93" s="1" t="n">
        <v>0.890855</v>
      </c>
      <c r="BS93" s="1" t="n">
        <v>0.007898</v>
      </c>
      <c r="BT93" s="1" t="n">
        <v>0.127174</v>
      </c>
      <c r="BU93" s="1" t="n">
        <v>0.051169</v>
      </c>
      <c r="BV93" s="1" t="n">
        <v>0.045956</v>
      </c>
      <c r="DQ93" s="1" t="n">
        <v>91</v>
      </c>
      <c r="DR93" s="1" t="n">
        <v>212240.5</v>
      </c>
      <c r="DS93" s="1" t="n">
        <v>76960.5</v>
      </c>
      <c r="DT93" s="1" t="n">
        <v>37.368505</v>
      </c>
      <c r="DU93" s="1" t="n">
        <v>-97.68706</v>
      </c>
      <c r="DV93" s="1" t="n">
        <v>2051.4595</v>
      </c>
      <c r="DW93" s="1" t="n">
        <v>1627.3683</v>
      </c>
      <c r="DX93" s="1" t="n">
        <v>45.971675</v>
      </c>
      <c r="DY93" s="1" t="n">
        <v>35.733583</v>
      </c>
      <c r="DZ93" s="1" t="n">
        <v>-1.627951</v>
      </c>
      <c r="EA93" s="1" t="n">
        <v>0.415484</v>
      </c>
      <c r="EB93" s="1" t="n">
        <v>0.060244</v>
      </c>
      <c r="EC93" s="1" t="n">
        <v>0.961615</v>
      </c>
      <c r="ED93" s="1" t="n">
        <v>0.781868</v>
      </c>
    </row>
    <row r="94" customFormat="false" ht="12.75" hidden="false" customHeight="false" outlineLevel="0" collapsed="false">
      <c r="A94" s="1" t="n">
        <v>92</v>
      </c>
      <c r="B94" s="1" t="n">
        <v>165433.5</v>
      </c>
      <c r="C94" s="1" t="n">
        <v>60873.5</v>
      </c>
      <c r="D94" s="1" t="n">
        <v>37.36584</v>
      </c>
      <c r="E94" s="1" t="n">
        <v>-97.676215</v>
      </c>
      <c r="F94" s="1" t="n">
        <v>1563.7101</v>
      </c>
      <c r="G94" s="1" t="n">
        <v>1146.2719</v>
      </c>
      <c r="H94" s="1" t="n">
        <v>-46.072655</v>
      </c>
      <c r="I94" s="1" t="n">
        <v>-36.325893</v>
      </c>
      <c r="J94" s="1" t="n">
        <v>18.222027</v>
      </c>
      <c r="K94" s="1" t="n">
        <v>0.031015</v>
      </c>
      <c r="L94" s="1" t="n">
        <v>0.021838</v>
      </c>
      <c r="M94" s="1" t="n">
        <v>0.021033</v>
      </c>
      <c r="N94" s="1" t="n">
        <v>0.013433</v>
      </c>
      <c r="DQ94" s="1" t="n">
        <v>92</v>
      </c>
      <c r="DR94" s="1" t="n">
        <v>212226.5</v>
      </c>
      <c r="DS94" s="1" t="n">
        <v>76946.5</v>
      </c>
      <c r="DT94" s="1" t="n">
        <v>37.3683</v>
      </c>
      <c r="DU94" s="1" t="n">
        <v>-97.67576</v>
      </c>
      <c r="DV94" s="1" t="n">
        <v>2051.7343</v>
      </c>
      <c r="DW94" s="1" t="n">
        <v>1627.0238</v>
      </c>
      <c r="DX94" s="1" t="n">
        <v>96.032248</v>
      </c>
      <c r="DY94" s="1" t="n">
        <v>85.268986</v>
      </c>
      <c r="DZ94" s="1" t="n">
        <v>1.564586</v>
      </c>
      <c r="EA94" s="1" t="n">
        <v>0.231756</v>
      </c>
      <c r="EB94" s="1" t="n">
        <v>0.028348</v>
      </c>
      <c r="EC94" s="1" t="n">
        <v>0.389655</v>
      </c>
      <c r="ED94" s="1" t="n">
        <v>0.329704</v>
      </c>
    </row>
    <row r="95" customFormat="false" ht="12.75" hidden="false" customHeight="false" outlineLevel="0" collapsed="false">
      <c r="A95" s="1" t="n">
        <v>93</v>
      </c>
      <c r="B95" s="1" t="n">
        <v>165422</v>
      </c>
      <c r="C95" s="1" t="n">
        <v>60862</v>
      </c>
      <c r="D95" s="1" t="n">
        <v>37.36604</v>
      </c>
      <c r="E95" s="1" t="n">
        <v>-97.664745</v>
      </c>
      <c r="F95" s="1" t="n">
        <v>1564.7613</v>
      </c>
      <c r="G95" s="1" t="n">
        <v>1152.8035</v>
      </c>
      <c r="H95" s="1" t="n">
        <v>114.335273</v>
      </c>
      <c r="I95" s="1" t="n">
        <v>96.329324</v>
      </c>
      <c r="J95" s="1" t="n">
        <v>-15.417726</v>
      </c>
      <c r="K95" s="1" t="n">
        <v>0.071148</v>
      </c>
      <c r="L95" s="1" t="n">
        <v>0.007213</v>
      </c>
      <c r="M95" s="1" t="n">
        <v>0.038161</v>
      </c>
      <c r="N95" s="1" t="n">
        <v>0.027188</v>
      </c>
    </row>
    <row r="99" customFormat="false" ht="12.75" hidden="false" customHeight="false" outlineLevel="0" collapsed="false">
      <c r="BX99" s="1" t="n">
        <v>97</v>
      </c>
      <c r="BY99" s="1" t="n">
        <v>190413</v>
      </c>
      <c r="BZ99" s="1" t="n">
        <v>68653</v>
      </c>
      <c r="CA99" s="1" t="n">
        <v>37.368065</v>
      </c>
      <c r="CB99" s="1" t="n">
        <v>-97.62015</v>
      </c>
      <c r="CC99" s="1" t="n">
        <v>1309.2114</v>
      </c>
      <c r="CD99" s="1" t="n">
        <v>920.2944</v>
      </c>
      <c r="CE99" s="1" t="n">
        <v>304.37496</v>
      </c>
      <c r="CF99" s="1" t="n">
        <v>277.838444</v>
      </c>
      <c r="CG99" s="1" t="n">
        <v>53.418975</v>
      </c>
      <c r="CH99" s="1" t="n">
        <v>0.652384</v>
      </c>
      <c r="CI99" s="1" t="n">
        <v>0.028214</v>
      </c>
      <c r="CJ99" s="1" t="n">
        <v>0.125851</v>
      </c>
      <c r="CK99" s="1" t="n">
        <v>0.099989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427.064348</v>
      </c>
      <c r="B102" s="1" t="n">
        <f aca="false">(I3+X3+AM3+BB3+BQ3+CF3+CU3+DJ3+DY3+EN3+FC3+FR3)/3</f>
        <v>394.187455666667</v>
      </c>
      <c r="C102" s="1" t="n">
        <f aca="false">(J3+Y3+AN3+BC3+BR3+CG3+CV3+DK3+DZ3+EO3+FD3+FS3)/3</f>
        <v>-112.349301</v>
      </c>
      <c r="D102" s="1" t="n">
        <f aca="false">STDEV(H3,W3,AL3,BA3,BP3,CE3,CT3,DI3,DX3,EM3,FB3,FQ3)</f>
        <v>721.124813832034</v>
      </c>
      <c r="E102" s="1" t="n">
        <f aca="false">A102+D102</f>
        <v>1148.18916183203</v>
      </c>
      <c r="F102" s="1" t="n">
        <f aca="false">A102-D102</f>
        <v>-294.060465832034</v>
      </c>
      <c r="G102" s="1" t="n">
        <f aca="false">STDEV(I3,X3,AM3,BB3,BQ3,CF3,CU3,DJ3,DY3,EN3,FC3,FR3)</f>
        <v>666.641776587766</v>
      </c>
      <c r="H102" s="1" t="n">
        <f aca="false">B102+G102</f>
        <v>1060.82923225443</v>
      </c>
      <c r="I102" s="1" t="n">
        <f aca="false">B102-G102</f>
        <v>-272.454320921099</v>
      </c>
      <c r="J102" s="1" t="n">
        <f aca="false">STDEV(J3,Y3,AN3,BC3,BR3,CG3,CV3,DK3,DZ3,EO3,FD3,FS3)</f>
        <v>184.248340379163</v>
      </c>
      <c r="K102" s="1" t="n">
        <f aca="false">C102+J102</f>
        <v>71.8990393791626</v>
      </c>
      <c r="L102" s="1" t="n">
        <f aca="false">C102-J102</f>
        <v>-296.597641379163</v>
      </c>
      <c r="O102" s="1" t="n">
        <f aca="false">(D3+S3+AH3+AW3+BL3+CA3+CP3+DE3+DT3+EI3+EX3+FM3)/3</f>
        <v>37.3663766666667</v>
      </c>
      <c r="P102" s="1" t="n">
        <f aca="false">STDEV(D3,S3,AH3,AW3,BL3,CA3,CP3,DE3,DT3,EI3,EX3,FM3)</f>
        <v>0.000921538568555093</v>
      </c>
      <c r="R102" s="1" t="n">
        <f aca="false">(E3+T3+AI3+AX3+BM3+CB3+CQ3+DF3+DU3+EJ3+EY3+FN3)/3</f>
        <v>-98.706695</v>
      </c>
      <c r="S102" s="1" t="n">
        <f aca="false">STDEV(E3,T3,AI3,AX3,BM3,CB3,CQ3,DF3,DU3,EJ3,EY3,FN3)</f>
        <v>0.000123186849950889</v>
      </c>
    </row>
    <row r="103" customFormat="false" ht="12.75" hidden="false" customHeight="false" outlineLevel="0" collapsed="false">
      <c r="A103" s="1" t="n">
        <f aca="false">(H4+W4+AL4+BA4+BP4+CE4+CT4+DI4+DX4+EM4+FB4+FQ4)/3</f>
        <v>78.8665243333333</v>
      </c>
      <c r="B103" s="1" t="n">
        <f aca="false">(I4+X4+AM4+BB4+BQ4+CF4+CU4+DJ4+DY4+EN4+FC4+FR4)/3</f>
        <v>73.456276</v>
      </c>
      <c r="C103" s="1" t="n">
        <f aca="false">(J4+Y4+AN4+BC4+BR4+CG4+CV4+DK4+DZ4+EO4+FD4+FS4)/3</f>
        <v>-23.9551183333333</v>
      </c>
      <c r="D103" s="1" t="n">
        <f aca="false">STDEV(H4,W4,AL4,BA4,BP4,CE4,CT4,DI4,DX4,EM4,FB4,FQ4)</f>
        <v>179.641021057763</v>
      </c>
      <c r="E103" s="1" t="n">
        <f aca="false">A103+D103</f>
        <v>258.507545391096</v>
      </c>
      <c r="F103" s="1" t="n">
        <f aca="false">A103-D103</f>
        <v>-100.77449672443</v>
      </c>
      <c r="G103" s="1" t="n">
        <f aca="false">STDEV(I4,X4,AM4,BB4,BQ4,CF4,CU4,DJ4,DY4,EN4,FC4,FR4)</f>
        <v>165.517953926828</v>
      </c>
      <c r="H103" s="1" t="n">
        <f aca="false">B103+G103</f>
        <v>238.974229926828</v>
      </c>
      <c r="I103" s="1" t="n">
        <f aca="false">B103-G103</f>
        <v>-92.0616779268284</v>
      </c>
      <c r="J103" s="1" t="n">
        <f aca="false">STDEV(J4,Y4,AN4,BC4,BR4,CG4,CV4,DK4,DZ4,EO4,FD4,FS4)</f>
        <v>49.1630704936</v>
      </c>
      <c r="K103" s="1" t="n">
        <f aca="false">C103+J103</f>
        <v>25.2079521602667</v>
      </c>
      <c r="L103" s="1" t="n">
        <f aca="false">C103-J103</f>
        <v>-73.1181888269334</v>
      </c>
      <c r="O103" s="1" t="n">
        <f aca="false">(D4+S4+AH4+AW4+BL4+CA4+CP4+DE4+DT4+EI4+EX4+FM4)/3</f>
        <v>37.3664033333333</v>
      </c>
      <c r="P103" s="1" t="n">
        <f aca="false">STDEV(D4,S4,AH4,AW4,BL4,CA4,CP4,DE4,DT4,EI4,EX4,FM4)</f>
        <v>0.000990711024130021</v>
      </c>
      <c r="R103" s="1" t="n">
        <f aca="false">(E4+T4+AI4+AX4+BM4+CB4+CQ4+DF4+DU4+EJ4+EY4+FN4)/3</f>
        <v>-98.6953766666667</v>
      </c>
      <c r="S103" s="1" t="n">
        <f aca="false">STDEV(E4,T4,AI4,AX4,BM4,CB4,CQ4,DF4,DU4,EJ4,EY4,FN4)</f>
        <v>0.000255799400575617</v>
      </c>
    </row>
    <row r="104" customFormat="false" ht="12.75" hidden="false" customHeight="false" outlineLevel="0" collapsed="false">
      <c r="A104" s="1" t="n">
        <f aca="false">(H5+W5+AL5+BA5+BP5+CE5+CT5+DI5+DX5+EM5+FB5+FQ5)/3</f>
        <v>166.769218333333</v>
      </c>
      <c r="B104" s="1" t="n">
        <f aca="false">(I5+X5+AM5+BB5+BQ5+CF5+CU5+DJ5+DY5+EN5+FC5+FR5)/3</f>
        <v>154.362568666667</v>
      </c>
      <c r="C104" s="1" t="n">
        <f aca="false">(J5+Y5+AN5+BC5+BR5+CG5+CV5+DK5+DZ5+EO5+FD5+FS5)/3</f>
        <v>-34.8597986666667</v>
      </c>
      <c r="D104" s="1" t="n">
        <f aca="false">STDEV(H5,W5,AL5,BA5,BP5,CE5,CT5,DI5,DX5,EM5,FB5,FQ5)</f>
        <v>316.079919350154</v>
      </c>
      <c r="E104" s="1" t="n">
        <f aca="false">A104+D104</f>
        <v>482.849137683487</v>
      </c>
      <c r="F104" s="1" t="n">
        <f aca="false">A104-D104</f>
        <v>-149.31070101682</v>
      </c>
      <c r="G104" s="1" t="n">
        <f aca="false">STDEV(I5,X5,AM5,BB5,BQ5,CF5,CU5,DJ5,DY5,EN5,FC5,FR5)</f>
        <v>292.035014533628</v>
      </c>
      <c r="H104" s="1" t="n">
        <f aca="false">B104+G104</f>
        <v>446.397583200294</v>
      </c>
      <c r="I104" s="1" t="n">
        <f aca="false">B104-G104</f>
        <v>-137.672445866961</v>
      </c>
      <c r="J104" s="1" t="n">
        <f aca="false">STDEV(J5,Y5,AN5,BC5,BR5,CG5,CV5,DK5,DZ5,EO5,FD5,FS5)</f>
        <v>73.4226263505225</v>
      </c>
      <c r="K104" s="1" t="n">
        <f aca="false">C104+J104</f>
        <v>38.5628276838558</v>
      </c>
      <c r="L104" s="1" t="n">
        <f aca="false">C104-J104</f>
        <v>-108.282425017189</v>
      </c>
      <c r="O104" s="1" t="n">
        <f aca="false">(D5+S5+AH5+AW5+BL5+CA5+CP5+DE5+DT5+EI5+EX5+FM5)/3</f>
        <v>37.36643</v>
      </c>
      <c r="P104" s="1" t="n">
        <f aca="false">STDEV(D5,S5,AH5,AW5,BL5,CA5,CP5,DE5,DT5,EI5,EX5,FM5)</f>
        <v>0.000974538352248423</v>
      </c>
      <c r="R104" s="1" t="n">
        <f aca="false">(E5+T5+AI5+AX5+BM5+CB5+CQ5+DF5+DU5+EJ5+EY5+FN5)/3</f>
        <v>-98.6840616666667</v>
      </c>
      <c r="S104" s="1" t="n">
        <f aca="false">STDEV(E5,T5,AI5,AX5,BM5,CB5,CQ5,DF5,DU5,EJ5,EY5,FN5)</f>
        <v>0.000414437369615253</v>
      </c>
    </row>
    <row r="105" customFormat="false" ht="12.75" hidden="false" customHeight="false" outlineLevel="0" collapsed="false">
      <c r="A105" s="1" t="n">
        <f aca="false">(H6+W6+AL6+BA6+BP6+CE6+CT6+DI6+DX6+EM6+FB6+FQ6)/3</f>
        <v>387.007617</v>
      </c>
      <c r="B105" s="1" t="n">
        <f aca="false">(I6+X6+AM6+BB6+BQ6+CF6+CU6+DJ6+DY6+EN6+FC6+FR6)/3</f>
        <v>356.685289</v>
      </c>
      <c r="C105" s="1" t="n">
        <f aca="false">(J6+Y6+AN6+BC6+BR6+CG6+CV6+DK6+DZ6+EO6+FD6+FS6)/3</f>
        <v>-108.033205333333</v>
      </c>
      <c r="D105" s="1" t="n">
        <f aca="false">STDEV(H6,W6,AL6,BA6,BP6,CE6,CT6,DI6,DX6,EM6,FB6,FQ6)</f>
        <v>488.083548064029</v>
      </c>
      <c r="E105" s="1" t="n">
        <f aca="false">A105+D105</f>
        <v>875.091165064029</v>
      </c>
      <c r="F105" s="1" t="n">
        <f aca="false">A105-D105</f>
        <v>-101.075931064029</v>
      </c>
      <c r="G105" s="1" t="n">
        <f aca="false">STDEV(I6,X6,AM6,BB6,BQ6,CF6,CU6,DJ6,DY6,EN6,FC6,FR6)</f>
        <v>452.397295682571</v>
      </c>
      <c r="H105" s="1" t="n">
        <f aca="false">B105+G105</f>
        <v>809.082584682571</v>
      </c>
      <c r="I105" s="1" t="n">
        <f aca="false">B105-G105</f>
        <v>-95.7120066825713</v>
      </c>
      <c r="J105" s="1" t="n">
        <f aca="false">STDEV(J6,Y6,AN6,BC6,BR6,CG6,CV6,DK6,DZ6,EO6,FD6,FS6)</f>
        <v>142.354443504525</v>
      </c>
      <c r="K105" s="1" t="n">
        <f aca="false">C105+J105</f>
        <v>34.3212381711913</v>
      </c>
      <c r="L105" s="1" t="n">
        <f aca="false">C105-J105</f>
        <v>-250.387648837858</v>
      </c>
      <c r="O105" s="1" t="n">
        <f aca="false">(D6+S6+AH6+AW6+BL6+CA6+CP6+DE6+DT6+EI6+EX6+FM6)/3</f>
        <v>37.3664883333333</v>
      </c>
      <c r="P105" s="1" t="n">
        <f aca="false">STDEV(D6,S6,AH6,AW6,BL6,CA6,CP6,DE6,DT6,EI6,EX6,FM6)</f>
        <v>0.000927811043979882</v>
      </c>
      <c r="R105" s="1" t="n">
        <f aca="false">(E6+T6+AI6+AX6+BM6+CB6+CQ6+DF6+DU6+EJ6+EY6+FN6)/3</f>
        <v>-98.67258</v>
      </c>
      <c r="S105" s="1" t="n">
        <f aca="false">STDEV(E6,T6,AI6,AX6,BM6,CB6,CQ6,DF6,DU6,EJ6,EY6,FN6)</f>
        <v>0.000277848879790752</v>
      </c>
    </row>
    <row r="106" customFormat="false" ht="12.75" hidden="false" customHeight="false" outlineLevel="0" collapsed="false">
      <c r="A106" s="1" t="n">
        <f aca="false">(H7+W7+AL7+BA7+BP7+CE7+CT7+DI7+DX7+EM7+FB7+FQ7)/3</f>
        <v>-97.1557073333333</v>
      </c>
      <c r="B106" s="1" t="n">
        <f aca="false">(I7+X7+AM7+BB7+BQ7+CF7+CU7+DJ7+DY7+EN7+FC7+FR7)/3</f>
        <v>-85.9872053333334</v>
      </c>
      <c r="C106" s="1" t="n">
        <f aca="false">(J7+Y7+AN7+BC7+BR7+CG7+CV7+DK7+DZ7+EO7+FD7+FS7)/3</f>
        <v>36.0133033333333</v>
      </c>
      <c r="D106" s="1" t="n">
        <f aca="false">STDEV(H7,W7,AL7,BA7,BP7,CE7,CT7,DI7,DX7,EM7,FB7,FQ7)</f>
        <v>262.813421454109</v>
      </c>
      <c r="E106" s="1" t="n">
        <f aca="false">A106+D106</f>
        <v>165.657714120776</v>
      </c>
      <c r="F106" s="1" t="n">
        <f aca="false">A106-D106</f>
        <v>-359.969128787442</v>
      </c>
      <c r="G106" s="1" t="n">
        <f aca="false">STDEV(I7,X7,AM7,BB7,BQ7,CF7,CU7,DJ7,DY7,EN7,FC7,FR7)</f>
        <v>236.479435494534</v>
      </c>
      <c r="H106" s="1" t="n">
        <f aca="false">B106+G106</f>
        <v>150.4922301612</v>
      </c>
      <c r="I106" s="1" t="n">
        <f aca="false">B106-G106</f>
        <v>-322.466640827867</v>
      </c>
      <c r="J106" s="1" t="n">
        <f aca="false">STDEV(J7,Y7,AN7,BC7,BR7,CG7,CV7,DK7,DZ7,EO7,FD7,FS7)</f>
        <v>85.9212186814527</v>
      </c>
      <c r="K106" s="1" t="n">
        <f aca="false">C106+J106</f>
        <v>121.934522014786</v>
      </c>
      <c r="L106" s="1" t="n">
        <f aca="false">C106-J106</f>
        <v>-49.9079153481193</v>
      </c>
      <c r="O106" s="1" t="n">
        <f aca="false">(D7+S7+AH7+AW7+BL7+CA7+CP7+DE7+DT7+EI7+EX7+FM7)/3</f>
        <v>37.3665716666667</v>
      </c>
      <c r="P106" s="1" t="n">
        <f aca="false">STDEV(D7,S7,AH7,AW7,BL7,CA7,CP7,DE7,DT7,EI7,EX7,FM7)</f>
        <v>0.000965211548488076</v>
      </c>
      <c r="R106" s="1" t="n">
        <f aca="false">(E7+T7+AI7+AX7+BM7+CB7+CQ7+DF7+DU7+EJ7+EY7+FN7)/3</f>
        <v>-98.6612766666667</v>
      </c>
      <c r="S106" s="1" t="n">
        <f aca="false">STDEV(E7,T7,AI7,AX7,BM7,CB7,CQ7,DF7,DU7,EJ7,EY7,FN7)</f>
        <v>0.000388919443248411</v>
      </c>
    </row>
    <row r="107" customFormat="false" ht="12.75" hidden="false" customHeight="false" outlineLevel="0" collapsed="false">
      <c r="A107" s="1" t="n">
        <f aca="false">(H8+W8+AL8+BA8+BP8+CE8+CT8+DI8+DX8+EM8+FB8+FQ8)/3</f>
        <v>-172.553064666667</v>
      </c>
      <c r="B107" s="1" t="n">
        <f aca="false">(I8+X8+AM8+BB8+BQ8+CF8+CU8+DJ8+DY8+EN8+FC8+FR8)/3</f>
        <v>-157.944680333333</v>
      </c>
      <c r="C107" s="1" t="n">
        <f aca="false">(J8+Y8+AN8+BC8+BR8+CG8+CV8+DK8+DZ8+EO8+FD8+FS8)/3</f>
        <v>62.322703</v>
      </c>
      <c r="D107" s="1" t="n">
        <f aca="false">STDEV(H8,W8,AL8,BA8,BP8,CE8,CT8,DI8,DX8,EM8,FB8,FQ8)</f>
        <v>127.712651680526</v>
      </c>
      <c r="E107" s="1" t="n">
        <f aca="false">A107+D107</f>
        <v>-44.8404129861409</v>
      </c>
      <c r="F107" s="1" t="n">
        <f aca="false">A107-D107</f>
        <v>-300.265716347192</v>
      </c>
      <c r="G107" s="1" t="n">
        <f aca="false">STDEV(I8,X8,AM8,BB8,BQ8,CF8,CU8,DJ8,DY8,EN8,FC8,FR8)</f>
        <v>118.335194058822</v>
      </c>
      <c r="H107" s="1" t="n">
        <f aca="false">B107+G107</f>
        <v>-39.6094862745118</v>
      </c>
      <c r="I107" s="1" t="n">
        <f aca="false">B107-G107</f>
        <v>-276.279874392155</v>
      </c>
      <c r="J107" s="1" t="n">
        <f aca="false">STDEV(J8,Y8,AN8,BC8,BR8,CG8,CV8,DK8,DZ8,EO8,FD8,FS8)</f>
        <v>24.5228402340675</v>
      </c>
      <c r="K107" s="1" t="n">
        <f aca="false">C107+J107</f>
        <v>86.8455432340675</v>
      </c>
      <c r="L107" s="1" t="n">
        <f aca="false">C107-J107</f>
        <v>37.7998627659325</v>
      </c>
      <c r="O107" s="1" t="n">
        <f aca="false">(D8+S8+AH8+AW8+BL8+CA8+CP8+DE8+DT8+EI8+EX8+FM8)/3</f>
        <v>37.3666533333333</v>
      </c>
      <c r="P107" s="1" t="n">
        <f aca="false">STDEV(D8,S8,AH8,AW8,BL8,CA8,CP8,DE8,DT8,EI8,EX8,FM8)</f>
        <v>0.000965845915938388</v>
      </c>
      <c r="R107" s="1" t="n">
        <f aca="false">(E8+T8+AI8+AX8+BM8+CB8+CQ8+DF8+DU8+EJ8+EY8+FN8)/3</f>
        <v>-98.6499833333333</v>
      </c>
      <c r="S107" s="1" t="n">
        <f aca="false">STDEV(E8,T8,AI8,AX8,BM8,CB8,CQ8,DF8,DU8,EJ8,EY8,FN8)</f>
        <v>0.000512892126412614</v>
      </c>
    </row>
    <row r="108" customFormat="false" ht="12.75" hidden="false" customHeight="false" outlineLevel="0" collapsed="false">
      <c r="A108" s="1" t="n">
        <f aca="false">(H9+W9+AL9+BA9+BP9+CE9+CT9+DI9+DX9+EM9+FB9+FQ9)/3</f>
        <v>-270.170408</v>
      </c>
      <c r="B108" s="1" t="n">
        <f aca="false">(I9+X9+AM9+BB9+BQ9+CF9+CU9+DJ9+DY9+EN9+FC9+FR9)/3</f>
        <v>-244.758472</v>
      </c>
      <c r="C108" s="1" t="n">
        <f aca="false">(J9+Y9+AN9+BC9+BR9+CG9+CV9+DK9+DZ9+EO9+FD9+FS9)/3</f>
        <v>77.1734853333334</v>
      </c>
      <c r="D108" s="1" t="n">
        <f aca="false">STDEV(H9,W9,AL9,BA9,BP9,CE9,CT9,DI9,DX9,EM9,FB9,FQ9)</f>
        <v>230.600996160004</v>
      </c>
      <c r="E108" s="1" t="n">
        <f aca="false">A108+D108</f>
        <v>-39.5694118399959</v>
      </c>
      <c r="F108" s="1" t="n">
        <f aca="false">A108-D108</f>
        <v>-500.771404160004</v>
      </c>
      <c r="G108" s="1" t="n">
        <f aca="false">STDEV(I9,X9,AM9,BB9,BQ9,CF9,CU9,DJ9,DY9,EN9,FC9,FR9)</f>
        <v>209.546495221681</v>
      </c>
      <c r="H108" s="1" t="n">
        <f aca="false">B108+G108</f>
        <v>-35.2119767783186</v>
      </c>
      <c r="I108" s="1" t="n">
        <f aca="false">B108-G108</f>
        <v>-454.304967221681</v>
      </c>
      <c r="J108" s="1" t="n">
        <f aca="false">STDEV(J9,Y9,AN9,BC9,BR9,CG9,CV9,DK9,DZ9,EO9,FD9,FS9)</f>
        <v>68.649154106581</v>
      </c>
      <c r="K108" s="1" t="n">
        <f aca="false">C108+J108</f>
        <v>145.822639439914</v>
      </c>
      <c r="L108" s="1" t="n">
        <f aca="false">C108-J108</f>
        <v>8.52433122675237</v>
      </c>
      <c r="O108" s="1" t="n">
        <f aca="false">(D9+S9+AH9+AW9+BL9+CA9+CP9+DE9+DT9+EI9+EX9+FM9)/3</f>
        <v>37.3666783333333</v>
      </c>
      <c r="P108" s="1" t="n">
        <f aca="false">STDEV(D9,S9,AH9,AW9,BL9,CA9,CP9,DE9,DT9,EI9,EX9,FM9)</f>
        <v>0.00092320546647516</v>
      </c>
      <c r="R108" s="1" t="n">
        <f aca="false">(E9+T9+AI9+AX9+BM9+CB9+CQ9+DF9+DU9+EJ9+EY9+FN9)/3</f>
        <v>-98.63853</v>
      </c>
      <c r="S108" s="1" t="n">
        <f aca="false">STDEV(E9,T9,AI9,AX9,BM9,CB9,CQ9,DF9,DU9,EJ9,EY9,FN9)</f>
        <v>0.000404011138456562</v>
      </c>
    </row>
    <row r="109" customFormat="false" ht="12.75" hidden="false" customHeight="false" outlineLevel="0" collapsed="false">
      <c r="A109" s="1" t="n">
        <f aca="false">(H10+W10+AL10+BA10+BP10+CE10+CT10+DI10+DX10+EM10+FB10+FQ10)/3</f>
        <v>109.796559333333</v>
      </c>
      <c r="B109" s="1" t="n">
        <f aca="false">(I10+X10+AM10+BB10+BQ10+CF10+CU10+DJ10+DY10+EN10+FC10+FR10)/3</f>
        <v>101.434414666667</v>
      </c>
      <c r="C109" s="1" t="n">
        <f aca="false">(J10+Y10+AN10+BC10+BR10+CG10+CV10+DK10+DZ10+EO10+FD10+FS10)/3</f>
        <v>-28.277518</v>
      </c>
      <c r="D109" s="1" t="n">
        <f aca="false">STDEV(H10,W10,AL10,BA10,BP10,CE10,CT10,DI10,DX10,EM10,FB10,FQ10)</f>
        <v>148.486900727021</v>
      </c>
      <c r="E109" s="1" t="n">
        <f aca="false">A109+D109</f>
        <v>258.283460060354</v>
      </c>
      <c r="F109" s="1" t="n">
        <f aca="false">A109-D109</f>
        <v>-38.6903413936877</v>
      </c>
      <c r="G109" s="1" t="n">
        <f aca="false">STDEV(I10,X10,AM10,BB10,BQ10,CF10,CU10,DJ10,DY10,EN10,FC10,FR10)</f>
        <v>137.339721487427</v>
      </c>
      <c r="H109" s="1" t="n">
        <f aca="false">B109+G109</f>
        <v>238.774136154094</v>
      </c>
      <c r="I109" s="1" t="n">
        <f aca="false">B109-G109</f>
        <v>-35.9053068207603</v>
      </c>
      <c r="J109" s="1" t="n">
        <f aca="false">STDEV(J10,Y10,AN10,BC10,BR10,CG10,CV10,DK10,DZ10,EO10,FD10,FS10)</f>
        <v>39.1373765160143</v>
      </c>
      <c r="K109" s="1" t="n">
        <f aca="false">C109+J109</f>
        <v>10.8598585160143</v>
      </c>
      <c r="L109" s="1" t="n">
        <f aca="false">C109-J109</f>
        <v>-67.4148945160143</v>
      </c>
      <c r="O109" s="1" t="n">
        <f aca="false">(D10+S10+AH10+AW10+BL10+CA10+CP10+DE10+DT10+EI10+EX10+FM10)/3</f>
        <v>37.3667366666667</v>
      </c>
      <c r="P109" s="1" t="n">
        <f aca="false">STDEV(D10,S10,AH10,AW10,BL10,CA10,CP10,DE10,DT10,EI10,EX10,FM10)</f>
        <v>0.000915004553721845</v>
      </c>
      <c r="R109" s="1" t="n">
        <f aca="false">(E10+T10+AI10+AX10+BM10+CB10+CQ10+DF10+DU10+EJ10+EY10+FN10)/3</f>
        <v>-98.6274166666667</v>
      </c>
      <c r="S109" s="1" t="n">
        <f aca="false">STDEV(E10,T10,AI10,AX10,BM10,CB10,CQ10,DF10,DU10,EJ10,EY10,FN10)</f>
        <v>6.65832811813839E-005</v>
      </c>
    </row>
    <row r="110" customFormat="false" ht="12.75" hidden="false" customHeight="false" outlineLevel="0" collapsed="false">
      <c r="A110" s="1" t="n">
        <f aca="false">(H11+W11+AL11+BA11+BP11+CE11+CT11+DI11+DX11+EM11+FB11+FQ11)/3</f>
        <v>88.6072876666667</v>
      </c>
      <c r="B110" s="1" t="n">
        <f aca="false">(I11+X11+AM11+BB11+BQ11+CF11+CU11+DJ11+DY11+EN11+FC11+FR11)/3</f>
        <v>78.7554826666667</v>
      </c>
      <c r="C110" s="1" t="n">
        <f aca="false">(J11+Y11+AN11+BC11+BR11+CG11+CV11+DK11+DZ11+EO11+FD11+FS11)/3</f>
        <v>-32.7966713333333</v>
      </c>
      <c r="D110" s="1" t="n">
        <f aca="false">STDEV(H11,W11,AL11,BA11,BP11,CE11,CT11,DI11,DX11,EM11,FB11,FQ11)</f>
        <v>147.250271605954</v>
      </c>
      <c r="E110" s="1" t="n">
        <f aca="false">A110+D110</f>
        <v>235.857559272621</v>
      </c>
      <c r="F110" s="1" t="n">
        <f aca="false">A110-D110</f>
        <v>-58.6429839392875</v>
      </c>
      <c r="G110" s="1" t="n">
        <f aca="false">STDEV(I11,X11,AM11,BB11,BQ11,CF11,CU11,DJ11,DY11,EN11,FC11,FR11)</f>
        <v>130.760831877221</v>
      </c>
      <c r="H110" s="1" t="n">
        <f aca="false">B110+G110</f>
        <v>209.516314543888</v>
      </c>
      <c r="I110" s="1" t="n">
        <f aca="false">B110-G110</f>
        <v>-52.0053492105543</v>
      </c>
      <c r="J110" s="1" t="n">
        <f aca="false">STDEV(J11,Y11,AN11,BC11,BR11,CG11,CV11,DK11,DZ11,EO11,FD11,FS11)</f>
        <v>58.1860751497403</v>
      </c>
      <c r="K110" s="1" t="n">
        <f aca="false">C110+J110</f>
        <v>25.389403816407</v>
      </c>
      <c r="L110" s="1" t="n">
        <f aca="false">C110-J110</f>
        <v>-90.9827464830736</v>
      </c>
      <c r="O110" s="1" t="n">
        <f aca="false">(D11+S11+AH11+AW11+BL11+CA11+CP11+DE11+DT11+EI11+EX11+FM11)/3</f>
        <v>37.3668483333333</v>
      </c>
      <c r="P110" s="1" t="n">
        <f aca="false">STDEV(D11,S11,AH11,AW11,BL11,CA11,CP11,DE11,DT11,EI11,EX11,FM11)</f>
        <v>0.000826049837074178</v>
      </c>
      <c r="R110" s="1" t="n">
        <f aca="false">(E11+T11+AI11+AX11+BM11+CB11+CQ11+DF11+DU11+EJ11+EY11+FN11)/3</f>
        <v>-98.6162833333333</v>
      </c>
      <c r="S110" s="1" t="n">
        <f aca="false">STDEV(E11,T11,AI11,AX11,BM11,CB11,CQ11,DF11,DU11,EJ11,EY11,FN11)</f>
        <v>0.00017177989793253</v>
      </c>
    </row>
    <row r="111" customFormat="false" ht="12.75" hidden="false" customHeight="false" outlineLevel="0" collapsed="false">
      <c r="A111" s="1" t="n">
        <f aca="false">(H12+W12+AL12+BA12+BP12+CE12+CT12+DI12+DX12+EM12+FB12+FQ12)/3</f>
        <v>24.537316</v>
      </c>
      <c r="B111" s="1" t="n">
        <f aca="false">(I12+X12+AM12+BB12+BQ12+CF12+CU12+DJ12+DY12+EN12+FC12+FR12)/3</f>
        <v>21.7015536666667</v>
      </c>
      <c r="C111" s="1" t="n">
        <f aca="false">(J12+Y12+AN12+BC12+BR12+CG12+CV12+DK12+DZ12+EO12+FD12+FS12)/3</f>
        <v>-12.6093</v>
      </c>
      <c r="D111" s="1" t="n">
        <f aca="false">STDEV(H12,W12,AL12,BA12,BP12,CE12,CT12,DI12,DX12,EM12,FB12,FQ12)</f>
        <v>52.2718194157219</v>
      </c>
      <c r="E111" s="1" t="n">
        <f aca="false">A111+D111</f>
        <v>76.8091354157219</v>
      </c>
      <c r="F111" s="1" t="n">
        <f aca="false">A111-D111</f>
        <v>-27.7345034157219</v>
      </c>
      <c r="G111" s="1" t="n">
        <f aca="false">STDEV(I12,X12,AM12,BB12,BQ12,CF12,CU12,DJ12,DY12,EN12,FC12,FR12)</f>
        <v>46.6170298683659</v>
      </c>
      <c r="H111" s="1" t="n">
        <f aca="false">B111+G111</f>
        <v>68.3185835350325</v>
      </c>
      <c r="I111" s="1" t="n">
        <f aca="false">B111-G111</f>
        <v>-24.9154762016992</v>
      </c>
      <c r="J111" s="1" t="n">
        <f aca="false">STDEV(J12,Y12,AN12,BC12,BR12,CG12,CV12,DK12,DZ12,EO12,FD12,FS12)</f>
        <v>15.9401647487078</v>
      </c>
      <c r="K111" s="1" t="n">
        <f aca="false">C111+J111</f>
        <v>3.33086474870781</v>
      </c>
      <c r="L111" s="1" t="n">
        <f aca="false">C111-J111</f>
        <v>-28.5494647487078</v>
      </c>
      <c r="O111" s="1" t="n">
        <f aca="false">(D12+S12+AH12+AW12+BL12+CA12+CP12+DE12+DT12+EI12+EX12+FM12)/3</f>
        <v>37.3669566666667</v>
      </c>
      <c r="P111" s="1" t="n">
        <f aca="false">STDEV(D12,S12,AH12,AW12,BL12,CA12,CP12,DE12,DT12,EI12,EX12,FM12)</f>
        <v>0.000779508392087377</v>
      </c>
      <c r="R111" s="1" t="n">
        <f aca="false">(E12+T12+AI12+AX12+BM12+CB12+CQ12+DF12+DU12+EJ12+EY12+FN12)/3</f>
        <v>-98.6049733333334</v>
      </c>
      <c r="S111" s="1" t="n">
        <f aca="false">STDEV(E12,T12,AI12,AX12,BM12,CB12,CQ12,DF12,DU12,EJ12,EY12,FN12)</f>
        <v>0.000259631148616012</v>
      </c>
    </row>
    <row r="112" customFormat="false" ht="12.75" hidden="false" customHeight="false" outlineLevel="0" collapsed="false">
      <c r="A112" s="1" t="n">
        <f aca="false">(H13+W13+AL13+BA13+BP13+CE13+CT13+DI13+DX13+EM13+FB13+FQ13)/3</f>
        <v>-2.79309066666667</v>
      </c>
      <c r="B112" s="1" t="n">
        <f aca="false">(I13+X13+AM13+BB13+BQ13+CF13+CU13+DJ13+DY13+EN13+FC13+FR13)/3</f>
        <v>-2.09290966666667</v>
      </c>
      <c r="C112" s="1" t="n">
        <f aca="false">(J13+Y13+AN13+BC13+BR13+CG13+CV13+DK13+DZ13+EO13+FD13+FS13)/3</f>
        <v>-9.11522666666667</v>
      </c>
      <c r="D112" s="1" t="n">
        <f aca="false">STDEV(H13,W13,AL13,BA13,BP13,CE13,CT13,DI13,DX13,EM13,FB13,FQ13)</f>
        <v>41.3463384030508</v>
      </c>
      <c r="E112" s="1" t="n">
        <f aca="false">A112+D112</f>
        <v>38.5532477363842</v>
      </c>
      <c r="F112" s="1" t="n">
        <f aca="false">A112-D112</f>
        <v>-44.1394290697175</v>
      </c>
      <c r="G112" s="1" t="n">
        <f aca="false">STDEV(I13,X13,AM13,BB13,BQ13,CF13,CU13,DJ13,DY13,EN13,FC13,FR13)</f>
        <v>37.2959576668729</v>
      </c>
      <c r="H112" s="1" t="n">
        <f aca="false">B112+G112</f>
        <v>35.2030480002062</v>
      </c>
      <c r="I112" s="1" t="n">
        <f aca="false">B112-G112</f>
        <v>-39.3888673335395</v>
      </c>
      <c r="J112" s="1" t="n">
        <f aca="false">STDEV(J13,Y13,AN13,BC13,BR13,CG13,CV13,DK13,DZ13,EO13,FD13,FS13)</f>
        <v>26.009320056696</v>
      </c>
      <c r="K112" s="1" t="n">
        <f aca="false">C112+J112</f>
        <v>16.8940933900293</v>
      </c>
      <c r="L112" s="1" t="n">
        <f aca="false">C112-J112</f>
        <v>-35.1245467233626</v>
      </c>
      <c r="O112" s="1" t="n">
        <f aca="false">(D13+S13+AH13+AW13+BL13+CA13+CP13+DE13+DT13+EI13+EX13+FM13)/3</f>
        <v>37.3670666666667</v>
      </c>
      <c r="P112" s="1" t="n">
        <f aca="false">STDEV(D13,S13,AH13,AW13,BL13,CA13,CP13,DE13,DT13,EI13,EX13,FM13)</f>
        <v>0.000735821536331606</v>
      </c>
      <c r="R112" s="1" t="n">
        <f aca="false">(E13+T13+AI13+AX13+BM13+CB13+CQ13+DF13+DU13+EJ13+EY13+FN13)/3</f>
        <v>-98.5935266666667</v>
      </c>
      <c r="S112" s="1" t="n">
        <f aca="false">STDEV(E13,T13,AI13,AX13,BM13,CB13,CQ13,DF13,DU13,EJ13,EY13,FN13)</f>
        <v>0.000100166528012198</v>
      </c>
    </row>
    <row r="113" customFormat="false" ht="12.75" hidden="false" customHeight="false" outlineLevel="0" collapsed="false">
      <c r="A113" s="1" t="n">
        <f aca="false">(H14+W14+AL14+BA14+BP14+CE14+CT14+DI14+DX14+EM14+FB14+FQ14)/3</f>
        <v>-86.9197023333333</v>
      </c>
      <c r="B113" s="1" t="n">
        <f aca="false">(I14+X14+AM14+BB14+BQ14+CF14+CU14+DJ14+DY14+EN14+FC14+FR14)/3</f>
        <v>-80.4520326666667</v>
      </c>
      <c r="C113" s="1" t="n">
        <f aca="false">(J14+Y14+AN14+BC14+BR14+CG14+CV14+DK14+DZ14+EO14+FD14+FS14)/3</f>
        <v>19.3307836666667</v>
      </c>
      <c r="D113" s="1" t="n">
        <f aca="false">STDEV(H14,W14,AL14,BA14,BP14,CE14,CT14,DI14,DX14,EM14,FB14,FQ14)</f>
        <v>118.386540958186</v>
      </c>
      <c r="E113" s="1" t="n">
        <f aca="false">A113+D113</f>
        <v>31.4668386248531</v>
      </c>
      <c r="F113" s="1" t="n">
        <f aca="false">A113-D113</f>
        <v>-205.30624329152</v>
      </c>
      <c r="G113" s="1" t="n">
        <f aca="false">STDEV(I14,X14,AM14,BB14,BQ14,CF14,CU14,DJ14,DY14,EN14,FC14,FR14)</f>
        <v>109.906499171763</v>
      </c>
      <c r="H113" s="1" t="n">
        <f aca="false">B113+G113</f>
        <v>29.4544665050959</v>
      </c>
      <c r="I113" s="1" t="n">
        <f aca="false">B113-G113</f>
        <v>-190.358531838429</v>
      </c>
      <c r="J113" s="1" t="n">
        <f aca="false">STDEV(J14,Y14,AN14,BC14,BR14,CG14,CV14,DK14,DZ14,EO14,FD14,FS14)</f>
        <v>25.9182778460687</v>
      </c>
      <c r="K113" s="1" t="n">
        <f aca="false">C113+J113</f>
        <v>45.2490615127353</v>
      </c>
      <c r="L113" s="1" t="n">
        <f aca="false">C113-J113</f>
        <v>-6.58749417940201</v>
      </c>
      <c r="O113" s="1" t="n">
        <f aca="false">(D14+S14+AH14+AW14+BL14+CA14+CP14+DE14+DT14+EI14+EX14+FM14)/3</f>
        <v>37.3671433333333</v>
      </c>
      <c r="P113" s="1" t="n">
        <f aca="false">STDEV(D14,S14,AH14,AW14,BL14,CA14,CP14,DE14,DT14,EI14,EX14,FM14)</f>
        <v>0.000616448159488237</v>
      </c>
      <c r="R113" s="1" t="n">
        <f aca="false">(E14+T14+AI14+AX14+BM14+CB14+CQ14+DF14+DU14+EJ14+EY14+FN14)/3</f>
        <v>-98.582255</v>
      </c>
      <c r="S113" s="1" t="n">
        <f aca="false">STDEV(E14,T14,AI14,AX14,BM14,CB14,CQ14,DF14,DU14,EJ14,EY14,FN14)</f>
        <v>0.000208386659837822</v>
      </c>
    </row>
    <row r="114" customFormat="false" ht="12.75" hidden="false" customHeight="false" outlineLevel="0" collapsed="false">
      <c r="A114" s="1" t="n">
        <f aca="false">(H15+W15+AL15+BA15+BP15+CE15+CT15+DI15+DX15+EM15+FB15+FQ15)/3</f>
        <v>-202.661300666667</v>
      </c>
      <c r="B114" s="1" t="n">
        <f aca="false">(I15+X15+AM15+BB15+BQ15+CF15+CU15+DJ15+DY15+EN15+FC15+FR15)/3</f>
        <v>-186.613788</v>
      </c>
      <c r="C114" s="1" t="n">
        <f aca="false">(J15+Y15+AN15+BC15+BR15+CG15+CV15+DK15+DZ15+EO15+FD15+FS15)/3</f>
        <v>50.1031843333333</v>
      </c>
      <c r="D114" s="1" t="n">
        <f aca="false">STDEV(H15,W15,AL15,BA15,BP15,CE15,CT15,DI15,DX15,EM15,FB15,FQ15)</f>
        <v>434.29222680084</v>
      </c>
      <c r="E114" s="1" t="n">
        <f aca="false">A114+D114</f>
        <v>231.630926134173</v>
      </c>
      <c r="F114" s="1" t="n">
        <f aca="false">A114-D114</f>
        <v>-636.953527467507</v>
      </c>
      <c r="G114" s="1" t="n">
        <f aca="false">STDEV(I15,X15,AM15,BB15,BQ15,CF15,CU15,DJ15,DY15,EN15,FC15,FR15)</f>
        <v>398.687151239625</v>
      </c>
      <c r="H114" s="1" t="n">
        <f aca="false">B114+G114</f>
        <v>212.073363239625</v>
      </c>
      <c r="I114" s="1" t="n">
        <f aca="false">B114-G114</f>
        <v>-585.300939239625</v>
      </c>
      <c r="J114" s="1" t="n">
        <f aca="false">STDEV(J15,Y15,AN15,BC15,BR15,CG15,CV15,DK15,DZ15,EO15,FD15,FS15)</f>
        <v>111.701573349595</v>
      </c>
      <c r="K114" s="1" t="n">
        <f aca="false">C114+J114</f>
        <v>161.804757682929</v>
      </c>
      <c r="L114" s="1" t="n">
        <f aca="false">C114-J114</f>
        <v>-61.5983890162621</v>
      </c>
      <c r="O114" s="1" t="n">
        <f aca="false">(D15+S15+AH15+AW15+BL15+CA15+CP15+DE15+DT15+EI15+EX15+FM15)/3</f>
        <v>37.36722</v>
      </c>
      <c r="P114" s="1" t="n">
        <f aca="false">STDEV(D15,S15,AH15,AW15,BL15,CA15,CP15,DE15,DT15,EI15,EX15,FM15)</f>
        <v>0.000585854077395342</v>
      </c>
      <c r="R114" s="1" t="n">
        <f aca="false">(E15+T15+AI15+AX15+BM15+CB15+CQ15+DF15+DU15+EJ15+EY15+FN15)/3</f>
        <v>-98.570965</v>
      </c>
      <c r="S114" s="1" t="n">
        <f aca="false">STDEV(E15,T15,AI15,AX15,BM15,CB15,CQ15,DF15,DU15,EJ15,EY15,FN15)</f>
        <v>0.000351567916623756</v>
      </c>
    </row>
    <row r="115" customFormat="false" ht="12.75" hidden="false" customHeight="false" outlineLevel="0" collapsed="false">
      <c r="A115" s="1" t="n">
        <f aca="false">(H16+W16+AL16+BA16+BP16+CE16+CT16+DI16+DX16+EM16+FB16+FQ16)/3</f>
        <v>-100.803392</v>
      </c>
      <c r="B115" s="1" t="n">
        <f aca="false">(I16+X16+AM16+BB16+BQ16+CF16+CU16+DJ16+DY16+EN16+FC16+FR16)/3</f>
        <v>-91.5061826666667</v>
      </c>
      <c r="C115" s="1" t="n">
        <f aca="false">(J16+Y16+AN16+BC16+BR16+CG16+CV16+DK16+DZ16+EO16+FD16+FS16)/3</f>
        <v>26.345854</v>
      </c>
      <c r="D115" s="1" t="n">
        <f aca="false">STDEV(H16,W16,AL16,BA16,BP16,CE16,CT16,DI16,DX16,EM16,FB16,FQ16)</f>
        <v>197.352962511097</v>
      </c>
      <c r="E115" s="1" t="n">
        <f aca="false">A115+D115</f>
        <v>96.5495705110966</v>
      </c>
      <c r="F115" s="1" t="n">
        <f aca="false">A115-D115</f>
        <v>-298.156354511097</v>
      </c>
      <c r="G115" s="1" t="n">
        <f aca="false">STDEV(I16,X16,AM16,BB16,BQ16,CF16,CU16,DJ16,DY16,EN16,FC16,FR16)</f>
        <v>182.107153318985</v>
      </c>
      <c r="H115" s="1" t="n">
        <f aca="false">B115+G115</f>
        <v>90.6009706523187</v>
      </c>
      <c r="I115" s="1" t="n">
        <f aca="false">B115-G115</f>
        <v>-273.613335985652</v>
      </c>
      <c r="J115" s="1" t="n">
        <f aca="false">STDEV(J16,Y16,AN16,BC16,BR16,CG16,CV16,DK16,DZ16,EO16,FD16,FS16)</f>
        <v>41.4911679468383</v>
      </c>
      <c r="K115" s="1" t="n">
        <f aca="false">C115+J115</f>
        <v>67.8370219468383</v>
      </c>
      <c r="L115" s="1" t="n">
        <f aca="false">C115-J115</f>
        <v>-15.1453139468383</v>
      </c>
      <c r="O115" s="1" t="n">
        <f aca="false">(D16+S16+AH16+AW16+BL16+CA16+CP16+DE16+DT16+EI16+EX16+FM16)/3</f>
        <v>37.3673116666667</v>
      </c>
      <c r="P115" s="1" t="n">
        <f aca="false">STDEV(D16,S16,AH16,AW16,BL16,CA16,CP16,DE16,DT16,EI16,EX16,FM16)</f>
        <v>0.00055734489621432</v>
      </c>
      <c r="R115" s="1" t="n">
        <f aca="false">(E16+T16+AI16+AX16+BM16+CB16+CQ16+DF16+DU16+EJ16+EY16+FN16)/3</f>
        <v>-98.55947</v>
      </c>
      <c r="S115" s="1" t="n">
        <f aca="false">STDEV(E16,T16,AI16,AX16,BM16,CB16,CQ16,DF16,DU16,EJ16,EY16,FN16)</f>
        <v>0.000241402154089943</v>
      </c>
    </row>
    <row r="116" customFormat="false" ht="12.75" hidden="false" customHeight="false" outlineLevel="0" collapsed="false">
      <c r="A116" s="1" t="n">
        <f aca="false">(H17+W17+AL17+BA17+BP17+CE17+CT17+DI17+DX17+EM17+FB17+FQ17)/3</f>
        <v>5.22413233333333</v>
      </c>
      <c r="B116" s="1" t="n">
        <f aca="false">(I17+X17+AM17+BB17+BQ17+CF17+CU17+DJ17+DY17+EN17+FC17+FR17)/3</f>
        <v>4.20269266666667</v>
      </c>
      <c r="C116" s="1" t="n">
        <f aca="false">(J17+Y17+AN17+BC17+BR17+CG17+CV17+DK17+DZ17+EO17+FD17+FS17)/3</f>
        <v>-13.819883</v>
      </c>
      <c r="D116" s="1" t="n">
        <f aca="false">STDEV(H17,W17,AL17,BA17,BP17,CE17,CT17,DI17,DX17,EM17,FB17,FQ17)</f>
        <v>10.1687178577626</v>
      </c>
      <c r="E116" s="1" t="n">
        <f aca="false">A116+D116</f>
        <v>15.392850191096</v>
      </c>
      <c r="F116" s="1" t="n">
        <f aca="false">A116-D116</f>
        <v>-4.94458552442928</v>
      </c>
      <c r="G116" s="1" t="n">
        <f aca="false">STDEV(I17,X17,AM17,BB17,BQ17,CF17,CU17,DJ17,DY17,EN17,FC17,FR17)</f>
        <v>8.34058495813371</v>
      </c>
      <c r="H116" s="1" t="n">
        <f aca="false">B116+G116</f>
        <v>12.5432776248004</v>
      </c>
      <c r="I116" s="1" t="n">
        <f aca="false">B116-G116</f>
        <v>-4.13789229146704</v>
      </c>
      <c r="J116" s="1" t="n">
        <f aca="false">STDEV(J17,Y17,AN17,BC17,BR17,CG17,CV17,DK17,DZ17,EO17,FD17,FS17)</f>
        <v>26.6113275521338</v>
      </c>
      <c r="K116" s="1" t="n">
        <f aca="false">C116+J116</f>
        <v>12.7914445521338</v>
      </c>
      <c r="L116" s="1" t="n">
        <f aca="false">C116-J116</f>
        <v>-40.4312105521338</v>
      </c>
      <c r="O116" s="1" t="n">
        <f aca="false">(D17+S17+AH17+AW17+BL17+CA17+CP17+DE17+DT17+EI17+EX17+FM17)/3</f>
        <v>37.3674116666667</v>
      </c>
      <c r="P116" s="1" t="n">
        <f aca="false">STDEV(D17,S17,AH17,AW17,BL17,CA17,CP17,DE17,DT17,EI17,EX17,FM17)</f>
        <v>0.0005310681061151</v>
      </c>
      <c r="R116" s="1" t="n">
        <f aca="false">(E17+T17+AI17+AX17+BM17+CB17+CQ17+DF17+DU17+EJ17+EY17+FN17)/3</f>
        <v>-98.5481183333333</v>
      </c>
      <c r="S116" s="1" t="n">
        <f aca="false">STDEV(E17,T17,AI17,AX17,BM17,CB17,CQ17,DF17,DU17,EJ17,EY17,FN17)</f>
        <v>0.000409705178553031</v>
      </c>
    </row>
    <row r="117" customFormat="false" ht="12.75" hidden="false" customHeight="false" outlineLevel="0" collapsed="false">
      <c r="A117" s="1" t="n">
        <f aca="false">(H18+W18+AL18+BA18+BP18+CE18+CT18+DI18+DX18+EM18+FB18+FQ18)/3</f>
        <v>-0.57503433333333</v>
      </c>
      <c r="B117" s="1" t="n">
        <f aca="false">(I18+X18+AM18+BB18+BQ18+CF18+CU18+DJ18+DY18+EN18+FC18+FR18)/3</f>
        <v>-0.852746666666666</v>
      </c>
      <c r="C117" s="1" t="n">
        <f aca="false">(J18+Y18+AN18+BC18+BR18+CG18+CV18+DK18+DZ18+EO18+FD18+FS18)/3</f>
        <v>-11.8747526666667</v>
      </c>
      <c r="D117" s="1" t="n">
        <f aca="false">STDEV(H18,W18,AL18,BA18,BP18,CE18,CT18,DI18,DX18,EM18,FB18,FQ18)</f>
        <v>79.2739762991194</v>
      </c>
      <c r="E117" s="1" t="n">
        <f aca="false">A117+D117</f>
        <v>78.6989419657861</v>
      </c>
      <c r="F117" s="1" t="n">
        <f aca="false">A117-D117</f>
        <v>-79.8490106324528</v>
      </c>
      <c r="G117" s="1" t="n">
        <f aca="false">STDEV(I18,X18,AM18,BB18,BQ18,CF18,CU18,DJ18,DY18,EN18,FC18,FR18)</f>
        <v>67.7957112106191</v>
      </c>
      <c r="H117" s="1" t="n">
        <f aca="false">B117+G117</f>
        <v>66.9429645439524</v>
      </c>
      <c r="I117" s="1" t="n">
        <f aca="false">B117-G117</f>
        <v>-68.6484578772857</v>
      </c>
      <c r="J117" s="1" t="n">
        <f aca="false">STDEV(J18,Y18,AN18,BC18,BR18,CG18,CV18,DK18,DZ18,EO18,FD18,FS18)</f>
        <v>5.93060528928813</v>
      </c>
      <c r="K117" s="1" t="n">
        <f aca="false">C117+J117</f>
        <v>-5.94414737737854</v>
      </c>
      <c r="L117" s="1" t="n">
        <f aca="false">C117-J117</f>
        <v>-17.8053579559548</v>
      </c>
      <c r="O117" s="1" t="n">
        <f aca="false">(D18+S18+AH18+AW18+BL18+CA18+CP18+DE18+DT18+EI18+EX18+FM18)/3</f>
        <v>37.3674733333333</v>
      </c>
      <c r="P117" s="1" t="n">
        <f aca="false">STDEV(D18,S18,AH18,AW18,BL18,CA18,CP18,DE18,DT18,EI18,EX18,FM18)</f>
        <v>0.000538059786023638</v>
      </c>
      <c r="R117" s="1" t="n">
        <f aca="false">(E18+T18+AI18+AX18+BM18+CB18+CQ18+DF18+DU18+EJ18+EY18+FN18)/3</f>
        <v>-98.536955</v>
      </c>
      <c r="S117" s="1" t="n">
        <f aca="false">STDEV(E18,T18,AI18,AX18,BM18,CB18,CQ18,DF18,DU18,EJ18,EY18,FN18)</f>
        <v>0.000458938993767672</v>
      </c>
    </row>
    <row r="118" customFormat="false" ht="12.75" hidden="false" customHeight="false" outlineLevel="0" collapsed="false">
      <c r="A118" s="1" t="n">
        <f aca="false">(H19+W19+AL19+BA19+BP19+CE19+CT19+DI19+DX19+EM19+FB19+FQ19)/3</f>
        <v>36.4176933333333</v>
      </c>
      <c r="B118" s="1" t="n">
        <f aca="false">(I19+X19+AM19+BB19+BQ19+CF19+CU19+DJ19+DY19+EN19+FC19+FR19)/3</f>
        <v>32.0459536666667</v>
      </c>
      <c r="C118" s="1" t="n">
        <f aca="false">(J19+Y19+AN19+BC19+BR19+CG19+CV19+DK19+DZ19+EO19+FD19+FS19)/3</f>
        <v>0.211786</v>
      </c>
      <c r="D118" s="1" t="n">
        <f aca="false">STDEV(H19,W19,AL19,BA19,BP19,CE19,CT19,DI19,DX19,EM19,FB19,FQ19)</f>
        <v>67.256765257409</v>
      </c>
      <c r="E118" s="1" t="n">
        <f aca="false">A118+D118</f>
        <v>103.674458590742</v>
      </c>
      <c r="F118" s="1" t="n">
        <f aca="false">A118-D118</f>
        <v>-30.8390719240757</v>
      </c>
      <c r="G118" s="1" t="n">
        <f aca="false">STDEV(I19,X19,AM19,BB19,BQ19,CF19,CU19,DJ19,DY19,EN19,FC19,FR19)</f>
        <v>59.7635343814756</v>
      </c>
      <c r="H118" s="1" t="n">
        <f aca="false">B118+G118</f>
        <v>91.8094880481423</v>
      </c>
      <c r="I118" s="1" t="n">
        <f aca="false">B118-G118</f>
        <v>-27.717580714809</v>
      </c>
      <c r="J118" s="1" t="n">
        <f aca="false">STDEV(J19,Y19,AN19,BC19,BR19,CG19,CV19,DK19,DZ19,EO19,FD19,FS19)</f>
        <v>1.04490564331283</v>
      </c>
      <c r="K118" s="1" t="n">
        <f aca="false">C118+J118</f>
        <v>1.25669164331283</v>
      </c>
      <c r="L118" s="1" t="n">
        <f aca="false">C118-J118</f>
        <v>-0.833119643312831</v>
      </c>
      <c r="O118" s="1" t="n">
        <f aca="false">(D19+S19+AH19+AW19+BL19+CA19+CP19+DE19+DT19+EI19+EX19+FM19)/3</f>
        <v>37.3675516666667</v>
      </c>
      <c r="P118" s="1" t="n">
        <f aca="false">STDEV(D19,S19,AH19,AW19,BL19,CA19,CP19,DE19,DT19,EI19,EX19,FM19)</f>
        <v>0.000515881123256618</v>
      </c>
      <c r="R118" s="1" t="n">
        <f aca="false">(E19+T19+AI19+AX19+BM19+CB19+CQ19+DF19+DU19+EJ19+EY19+FN19)/3</f>
        <v>-98.525645</v>
      </c>
      <c r="S118" s="1" t="n">
        <f aca="false">STDEV(E19,T19,AI19,AX19,BM19,CB19,CQ19,DF19,DU19,EJ19,EY19,FN19)</f>
        <v>0.000344927528616845</v>
      </c>
    </row>
    <row r="119" customFormat="false" ht="12.75" hidden="false" customHeight="false" outlineLevel="0" collapsed="false">
      <c r="A119" s="1" t="n">
        <f aca="false">(H20+W20+AL20+BA20+BP20+CE20+CT20+DI20+DX20+EM20+FB20+FQ20)/3</f>
        <v>-5.50792866666667</v>
      </c>
      <c r="B119" s="1" t="n">
        <f aca="false">(I20+X20+AM20+BB20+BQ20+CF20+CU20+DJ20+DY20+EN20+FC20+FR20)/3</f>
        <v>-2.82537666666667</v>
      </c>
      <c r="C119" s="1" t="n">
        <f aca="false">(J20+Y20+AN20+BC20+BR20+CG20+CV20+DK20+DZ20+EO20+FD20+FS20)/3</f>
        <v>-10.4939873333333</v>
      </c>
      <c r="D119" s="1" t="n">
        <f aca="false">STDEV(H20,W20,AL20,BA20,BP20,CE20,CT20,DI20,DX20,EM20,FB20,FQ20)</f>
        <v>23.2640589296319</v>
      </c>
      <c r="E119" s="1" t="n">
        <f aca="false">A119+D119</f>
        <v>17.7561302629652</v>
      </c>
      <c r="F119" s="1" t="n">
        <f aca="false">A119-D119</f>
        <v>-28.7719875962986</v>
      </c>
      <c r="G119" s="1" t="n">
        <f aca="false">STDEV(I20,X20,AM20,BB20,BQ20,CF20,CU20,DJ20,DY20,EN20,FC20,FR20)</f>
        <v>20.2213603243071</v>
      </c>
      <c r="H119" s="1" t="n">
        <f aca="false">B119+G119</f>
        <v>17.3959836576404</v>
      </c>
      <c r="I119" s="1" t="n">
        <f aca="false">B119-G119</f>
        <v>-23.0467369909737</v>
      </c>
      <c r="J119" s="1" t="n">
        <f aca="false">STDEV(J20,Y20,AN20,BC20,BR20,CG20,CV20,DK20,DZ20,EO20,FD20,FS20)</f>
        <v>5.35155240267806</v>
      </c>
      <c r="K119" s="1" t="n">
        <f aca="false">C119+J119</f>
        <v>-5.14243493065527</v>
      </c>
      <c r="L119" s="1" t="n">
        <f aca="false">C119-J119</f>
        <v>-15.8455397360114</v>
      </c>
      <c r="O119" s="1" t="n">
        <f aca="false">(D20+S20+AH20+AW20+BL20+CA20+CP20+DE20+DT20+EI20+EX20+FM20)/3</f>
        <v>37.3677033333333</v>
      </c>
      <c r="P119" s="1" t="n">
        <f aca="false">STDEV(D20,S20,AH20,AW20,BL20,CA20,CP20,DE20,DT20,EI20,EX20,FM20)</f>
        <v>0.000440945952847925</v>
      </c>
      <c r="R119" s="1" t="n">
        <f aca="false">(E20+T20+AI20+AX20+BM20+CB20+CQ20+DF20+DU20+EJ20+EY20+FN20)/3</f>
        <v>-98.51416</v>
      </c>
      <c r="S119" s="1" t="n">
        <f aca="false">STDEV(E20,T20,AI20,AX20,BM20,CB20,CQ20,DF20,DU20,EJ20,EY20,FN20)</f>
        <v>0.00023404059476548</v>
      </c>
    </row>
    <row r="120" customFormat="false" ht="12.75" hidden="false" customHeight="false" outlineLevel="0" collapsed="false">
      <c r="A120" s="1" t="n">
        <f aca="false">(H21+W21+AL21+BA21+BP21+CE21+CT21+DI21+DX21+EM21+FB21+FQ21)/3</f>
        <v>41.18921</v>
      </c>
      <c r="B120" s="1" t="n">
        <f aca="false">(I21+X21+AM21+BB21+BQ21+CF21+CU21+DJ21+DY21+EN21+FC21+FR21)/3</f>
        <v>39.643641</v>
      </c>
      <c r="C120" s="1" t="n">
        <f aca="false">(J21+Y21+AN21+BC21+BR21+CG21+CV21+DK21+DZ21+EO21+FD21+FS21)/3</f>
        <v>-4.03048433333333</v>
      </c>
      <c r="D120" s="1" t="n">
        <f aca="false">STDEV(H21,W21,AL21,BA21,BP21,CE21,CT21,DI21,DX21,EM21,FB21,FQ21)</f>
        <v>43.6573463976543</v>
      </c>
      <c r="E120" s="1" t="n">
        <f aca="false">A120+D120</f>
        <v>84.8465563976543</v>
      </c>
      <c r="F120" s="1" t="n">
        <f aca="false">A120-D120</f>
        <v>-2.46813639765428</v>
      </c>
      <c r="G120" s="1" t="n">
        <f aca="false">STDEV(I21,X21,AM21,BB21,BQ21,CF21,CU21,DJ21,DY21,EN21,FC21,FR21)</f>
        <v>42.3978041932077</v>
      </c>
      <c r="H120" s="1" t="n">
        <f aca="false">B120+G120</f>
        <v>82.0414451932077</v>
      </c>
      <c r="I120" s="1" t="n">
        <f aca="false">B120-G120</f>
        <v>-2.75416319320775</v>
      </c>
      <c r="J120" s="1" t="n">
        <f aca="false">STDEV(J21,Y21,AN21,BC21,BR21,CG21,CV21,DK21,DZ21,EO21,FD21,FS21)</f>
        <v>7.19191005447797</v>
      </c>
      <c r="K120" s="1" t="n">
        <f aca="false">C120+J120</f>
        <v>3.16142572114464</v>
      </c>
      <c r="L120" s="1" t="n">
        <f aca="false">C120-J120</f>
        <v>-11.2223943878113</v>
      </c>
      <c r="O120" s="1" t="n">
        <f aca="false">(D21+S21+AH21+AW21+BL21+CA21+CP21+DE21+DT21+EI21+EX21+FM21)/3</f>
        <v>37.36785</v>
      </c>
      <c r="P120" s="1" t="n">
        <f aca="false">STDEV(D21,S21,AH21,AW21,BL21,CA21,CP21,DE21,DT21,EI21,EX21,FM21)</f>
        <v>0.000382720524665811</v>
      </c>
      <c r="R120" s="1" t="n">
        <f aca="false">(E21+T21+AI21+AX21+BM21+CB21+CQ21+DF21+DU21+EJ21+EY21+FN21)/3</f>
        <v>-98.5028133333333</v>
      </c>
      <c r="S120" s="1" t="n">
        <f aca="false">STDEV(E21,T21,AI21,AX21,BM21,CB21,CQ21,DF21,DU21,EJ21,EY21,FN21)</f>
        <v>0.000318446751175358</v>
      </c>
    </row>
    <row r="121" customFormat="false" ht="12.75" hidden="false" customHeight="false" outlineLevel="0" collapsed="false">
      <c r="A121" s="1" t="n">
        <f aca="false">(H22+W22+AL22+BA22+BP22+CE22+CT22+DI22+DX22+EM22+FB22+FQ22)/3</f>
        <v>-57.9678376666667</v>
      </c>
      <c r="B121" s="1" t="n">
        <f aca="false">(I22+X22+AM22+BB22+BQ22+CF22+CU22+DJ22+DY22+EN22+FC22+FR22)/3</f>
        <v>-57.2312226666667</v>
      </c>
      <c r="C121" s="1" t="n">
        <f aca="false">(J22+Y22+AN22+BC22+BR22+CG22+CV22+DK22+DZ22+EO22+FD22+FS22)/3</f>
        <v>0.823515666666667</v>
      </c>
      <c r="D121" s="1" t="n">
        <f aca="false">STDEV(H22,W22,AL22,BA22,BP22,CE22,CT22,DI22,DX22,EM22,FB22,FQ22)</f>
        <v>94.7810807976131</v>
      </c>
      <c r="E121" s="1" t="n">
        <f aca="false">A121+D121</f>
        <v>36.8132431309464</v>
      </c>
      <c r="F121" s="1" t="n">
        <f aca="false">A121-D121</f>
        <v>-152.74891846428</v>
      </c>
      <c r="G121" s="1" t="n">
        <f aca="false">STDEV(I22,X22,AM22,BB22,BQ22,CF22,CU22,DJ22,DY22,EN22,FC22,FR22)</f>
        <v>91.1860298394227</v>
      </c>
      <c r="H121" s="1" t="n">
        <f aca="false">B121+G121</f>
        <v>33.954807172756</v>
      </c>
      <c r="I121" s="1" t="n">
        <f aca="false">B121-G121</f>
        <v>-148.417252506089</v>
      </c>
      <c r="J121" s="1" t="n">
        <f aca="false">STDEV(J22,Y22,AN22,BC22,BR22,CG22,CV22,DK22,DZ22,EO22,FD22,FS22)</f>
        <v>16.136647229887</v>
      </c>
      <c r="K121" s="1" t="n">
        <f aca="false">C121+J121</f>
        <v>16.9601628965537</v>
      </c>
      <c r="L121" s="1" t="n">
        <f aca="false">C121-J121</f>
        <v>-15.3131315632204</v>
      </c>
      <c r="O121" s="1" t="n">
        <f aca="false">(D22+S22+AH22+AW22+BL22+CA22+CP22+DE22+DT22+EI22+EX22+FM22)/3</f>
        <v>37.3679616666667</v>
      </c>
      <c r="P121" s="1" t="n">
        <f aca="false">STDEV(D22,S22,AH22,AW22,BL22,CA22,CP22,DE22,DT22,EI22,EX22,FM22)</f>
        <v>0.000370483917776994</v>
      </c>
      <c r="R121" s="1" t="n">
        <f aca="false">(E22+T22+AI22+AX22+BM22+CB22+CQ22+DF22+DU22+EJ22+EY22+FN22)/3</f>
        <v>-98.491465</v>
      </c>
      <c r="S121" s="1" t="n">
        <f aca="false">STDEV(E22,T22,AI22,AX22,BM22,CB22,CQ22,DF22,DU22,EJ22,EY22,FN22)</f>
        <v>0.000485360690621688</v>
      </c>
    </row>
    <row r="122" customFormat="false" ht="12.75" hidden="false" customHeight="false" outlineLevel="0" collapsed="false">
      <c r="A122" s="1" t="n">
        <f aca="false">(H23+W23+AL23+BA23+BP23+CE23+CT23+DI23+DX23+EM23+FB23+FQ23)/3</f>
        <v>32.7548993333333</v>
      </c>
      <c r="B122" s="1" t="n">
        <f aca="false">(I23+X23+AM23+BB23+BQ23+CF23+CU23+DJ23+DY23+EN23+FC23+FR23)/3</f>
        <v>31.9053613333333</v>
      </c>
      <c r="C122" s="1" t="n">
        <f aca="false">(J23+Y23+AN23+BC23+BR23+CG23+CV23+DK23+DZ23+EO23+FD23+FS23)/3</f>
        <v>-3.219434</v>
      </c>
      <c r="D122" s="1" t="n">
        <f aca="false">STDEV(H23,W23,AL23,BA23,BP23,CE23,CT23,DI23,DX23,EM23,FB23,FQ23)</f>
        <v>42.819912319403</v>
      </c>
      <c r="E122" s="1" t="n">
        <f aca="false">A122+D122</f>
        <v>75.5748116527363</v>
      </c>
      <c r="F122" s="1" t="n">
        <f aca="false">A122-D122</f>
        <v>-10.0650129860697</v>
      </c>
      <c r="G122" s="1" t="n">
        <f aca="false">STDEV(I23,X23,AM23,BB23,BQ23,CF23,CU23,DJ23,DY23,EN23,FC23,FR23)</f>
        <v>42.3141580834846</v>
      </c>
      <c r="H122" s="1" t="n">
        <f aca="false">B122+G122</f>
        <v>74.2195194168179</v>
      </c>
      <c r="I122" s="1" t="n">
        <f aca="false">B122-G122</f>
        <v>-10.4087967501512</v>
      </c>
      <c r="J122" s="1" t="n">
        <f aca="false">STDEV(J23,Y23,AN23,BC23,BR23,CG23,CV23,DK23,DZ23,EO23,FD23,FS23)</f>
        <v>6.99425070876981</v>
      </c>
      <c r="K122" s="1" t="n">
        <f aca="false">C122+J122</f>
        <v>3.77481670876981</v>
      </c>
      <c r="L122" s="1" t="n">
        <f aca="false">C122-J122</f>
        <v>-10.2136847087698</v>
      </c>
      <c r="O122" s="1" t="n">
        <f aca="false">(D23+S23+AH23+AW23+BL23+CA23+CP23+DE23+DT23+EI23+EX23+FM23)/3</f>
        <v>37.3680833333333</v>
      </c>
      <c r="P122" s="1" t="n">
        <f aca="false">STDEV(D23,S23,AH23,AW23,BL23,CA23,CP23,DE23,DT23,EI23,EX23,FM23)</f>
        <v>0.000348795546606852</v>
      </c>
      <c r="R122" s="1" t="n">
        <f aca="false">(E23+T23+AI23+AX23+BM23+CB23+CQ23+DF23+DU23+EJ23+EY23+FN23)/3</f>
        <v>-98.4802766666667</v>
      </c>
      <c r="S122" s="1" t="n">
        <f aca="false">STDEV(E23,T23,AI23,AX23,BM23,CB23,CQ23,DF23,DU23,EJ23,EY23,FN23)</f>
        <v>0.000124230967689004</v>
      </c>
    </row>
    <row r="123" customFormat="false" ht="12.75" hidden="false" customHeight="false" outlineLevel="0" collapsed="false">
      <c r="A123" s="1" t="n">
        <f aca="false">(H24+W24+AL24+BA24+BP24+CE24+CT24+DI24+DX24+EM24+FB24+FQ24)/3</f>
        <v>-99.423325</v>
      </c>
      <c r="B123" s="1" t="n">
        <f aca="false">(I24+X24+AM24+BB24+BQ24+CF24+CU24+DJ24+DY24+EN24+FC24+FR24)/3</f>
        <v>-94.530616</v>
      </c>
      <c r="C123" s="1" t="n">
        <f aca="false">(J24+Y24+AN24+BC24+BR24+CG24+CV24+DK24+DZ24+EO24+FD24+FS24)/3</f>
        <v>23.4250006666667</v>
      </c>
      <c r="D123" s="1" t="n">
        <f aca="false">STDEV(H24,W24,AL24,BA24,BP24,CE24,CT24,DI24,DX24,EM24,FB24,FQ24)</f>
        <v>164.640928545434</v>
      </c>
      <c r="E123" s="1" t="n">
        <f aca="false">A123+D123</f>
        <v>65.2176035454339</v>
      </c>
      <c r="F123" s="1" t="n">
        <f aca="false">A123-D123</f>
        <v>-264.064253545434</v>
      </c>
      <c r="G123" s="1" t="n">
        <f aca="false">STDEV(I24,X24,AM24,BB24,BQ24,CF24,CU24,DJ24,DY24,EN24,FC24,FR24)</f>
        <v>157.06190100862</v>
      </c>
      <c r="H123" s="1" t="n">
        <f aca="false">B123+G123</f>
        <v>62.5312850086201</v>
      </c>
      <c r="I123" s="1" t="n">
        <f aca="false">B123-G123</f>
        <v>-251.59251700862</v>
      </c>
      <c r="J123" s="1" t="n">
        <f aca="false">STDEV(J24,Y24,AN24,BC24,BR24,CG24,CV24,DK24,DZ24,EO24,FD24,FS24)</f>
        <v>37.1701486242039</v>
      </c>
      <c r="K123" s="1" t="n">
        <f aca="false">C123+J123</f>
        <v>60.5951492908705</v>
      </c>
      <c r="L123" s="1" t="n">
        <f aca="false">C123-J123</f>
        <v>-13.7451479575372</v>
      </c>
      <c r="O123" s="1" t="n">
        <f aca="false">(D24+S24+AH24+AW24+BL24+CA24+CP24+DE24+DT24+EI24+EX24+FM24)/3</f>
        <v>37.3682733333333</v>
      </c>
      <c r="P123" s="1" t="n">
        <f aca="false">STDEV(D24,S24,AH24,AW24,BL24,CA24,CP24,DE24,DT24,EI24,EX24,FM24)</f>
        <v>0.000349869023110204</v>
      </c>
      <c r="R123" s="1" t="n">
        <f aca="false">(E24+T24+AI24+AX24+BM24+CB24+CQ24+DF24+DU24+EJ24+EY24+FN24)/3</f>
        <v>-98.4690866666667</v>
      </c>
      <c r="S123" s="1" t="n">
        <f aca="false">STDEV(E24,T24,AI24,AX24,BM24,CB24,CQ24,DF24,DU24,EJ24,EY24,FN24)</f>
        <v>0.000233791217402598</v>
      </c>
    </row>
    <row r="124" customFormat="false" ht="12.75" hidden="false" customHeight="false" outlineLevel="0" collapsed="false">
      <c r="A124" s="1" t="n">
        <f aca="false">(H25+W25+AL25+BA25+BP25+CE25+CT25+DI25+DX25+EM25+FB25+FQ25)/3</f>
        <v>-67.5252496666667</v>
      </c>
      <c r="B124" s="1" t="n">
        <f aca="false">(I25+X25+AM25+BB25+BQ25+CF25+CU25+DJ25+DY25+EN25+FC25+FR25)/3</f>
        <v>-65.6189953333333</v>
      </c>
      <c r="C124" s="1" t="n">
        <f aca="false">(J25+Y25+AN25+BC25+BR25+CG25+CV25+DK25+DZ25+EO25+FD25+FS25)/3</f>
        <v>27.1933583333333</v>
      </c>
      <c r="D124" s="1" t="n">
        <f aca="false">STDEV(H25,W25,AL25,BA25,BP25,CE25,CT25,DI25,DX25,EM25,FB25,FQ25)</f>
        <v>130.146208599583</v>
      </c>
      <c r="E124" s="1" t="n">
        <f aca="false">A124+D124</f>
        <v>62.6209589329161</v>
      </c>
      <c r="F124" s="1" t="n">
        <f aca="false">A124-D124</f>
        <v>-197.671458266249</v>
      </c>
      <c r="G124" s="1" t="n">
        <f aca="false">STDEV(I25,X25,AM25,BB25,BQ25,CF25,CU25,DJ25,DY25,EN25,FC25,FR25)</f>
        <v>123.69000428629</v>
      </c>
      <c r="H124" s="1" t="n">
        <f aca="false">B124+G124</f>
        <v>58.0710089529565</v>
      </c>
      <c r="I124" s="1" t="n">
        <f aca="false">B124-G124</f>
        <v>-189.308999619623</v>
      </c>
      <c r="J124" s="1" t="n">
        <f aca="false">STDEV(J25,Y25,AN25,BC25,BR25,CG25,CV25,DK25,DZ25,EO25,FD25,FS25)</f>
        <v>30.9272909669552</v>
      </c>
      <c r="K124" s="1" t="n">
        <f aca="false">C124+J124</f>
        <v>58.1206493002886</v>
      </c>
      <c r="L124" s="1" t="n">
        <f aca="false">C124-J124</f>
        <v>-3.73393263362188</v>
      </c>
      <c r="O124" s="1" t="n">
        <f aca="false">(D25+S25+AH25+AW25+BL25+CA25+CP25+DE25+DT25+EI25+EX25+FM25)/3</f>
        <v>37.3684266666667</v>
      </c>
      <c r="P124" s="1" t="n">
        <f aca="false">STDEV(D25,S25,AH25,AW25,BL25,CA25,CP25,DE25,DT25,EI25,EX25,FM25)</f>
        <v>0.000347934380785489</v>
      </c>
      <c r="R124" s="1" t="n">
        <f aca="false">(E25+T25+AI25+AX25+BM25+CB25+CQ25+DF25+DU25+EJ25+EY25+FN25)/3</f>
        <v>-98.45774</v>
      </c>
      <c r="S124" s="1" t="n">
        <f aca="false">STDEV(E25,T25,AI25,AX25,BM25,CB25,CQ25,DF25,DU25,EJ25,EY25,FN25)</f>
        <v>0.00040289576816334</v>
      </c>
    </row>
    <row r="125" customFormat="false" ht="12.75" hidden="false" customHeight="false" outlineLevel="0" collapsed="false">
      <c r="A125" s="1" t="n">
        <f aca="false">(H26+W26+AL26+BA26+BP26+CE26+CT26+DI26+DX26+EM26+FB26+FQ26)/3</f>
        <v>-13.706467</v>
      </c>
      <c r="B125" s="1" t="n">
        <f aca="false">(I26+X26+AM26+BB26+BQ26+CF26+CU26+DJ26+DY26+EN26+FC26+FR26)/3</f>
        <v>-11.762535</v>
      </c>
      <c r="C125" s="1" t="n">
        <f aca="false">(J26+Y26+AN26+BC26+BR26+CG26+CV26+DK26+DZ26+EO26+FD26+FS26)/3</f>
        <v>-11.9088016666667</v>
      </c>
      <c r="D125" s="1" t="n">
        <f aca="false">STDEV(H26,W26,AL26,BA26,BP26,CE26,CT26,DI26,DX26,EM26,FB26,FQ26)</f>
        <v>21.1079237536566</v>
      </c>
      <c r="E125" s="1" t="n">
        <f aca="false">A125+D125</f>
        <v>7.40145675365656</v>
      </c>
      <c r="F125" s="1" t="n">
        <f aca="false">A125-D125</f>
        <v>-34.8143907536566</v>
      </c>
      <c r="G125" s="1" t="n">
        <f aca="false">STDEV(I26,X26,AM26,BB26,BQ26,CF26,CU26,DJ26,DY26,EN26,FC26,FR26)</f>
        <v>21.0895903023318</v>
      </c>
      <c r="H125" s="1" t="n">
        <f aca="false">B125+G125</f>
        <v>9.32705530233181</v>
      </c>
      <c r="I125" s="1" t="n">
        <f aca="false">B125-G125</f>
        <v>-32.8521253023318</v>
      </c>
      <c r="J125" s="1" t="n">
        <f aca="false">STDEV(J26,Y26,AN26,BC26,BR26,CG26,CV26,DK26,DZ26,EO26,FD26,FS26)</f>
        <v>19.3740090425753</v>
      </c>
      <c r="K125" s="1" t="n">
        <f aca="false">C125+J125</f>
        <v>7.46520737590865</v>
      </c>
      <c r="L125" s="1" t="n">
        <f aca="false">C125-J125</f>
        <v>-31.282810709242</v>
      </c>
      <c r="O125" s="1" t="n">
        <f aca="false">(D26+S26+AH26+AW26+BL26+CA26+CP26+DE26+DT26+EI26+EX26+FM26)/3</f>
        <v>37.368525</v>
      </c>
      <c r="P125" s="1" t="n">
        <f aca="false">STDEV(D26,S26,AH26,AW26,BL26,CA26,CP26,DE26,DT26,EI26,EX26,FM26)</f>
        <v>0.000285000000002767</v>
      </c>
      <c r="R125" s="1" t="n">
        <f aca="false">(E26+T26+AI26+AX26+BM26+CB26+CQ26+DF26+DU26+EJ26+EY26+FN26)/3</f>
        <v>-98.4462266666667</v>
      </c>
      <c r="S125" s="1" t="n">
        <f aca="false">STDEV(E26,T26,AI26,AX26,BM26,CB26,CQ26,DF26,DU26,EJ26,EY26,FN26)</f>
        <v>0.000372636999417393</v>
      </c>
    </row>
    <row r="126" customFormat="false" ht="12.75" hidden="false" customHeight="false" outlineLevel="0" collapsed="false">
      <c r="A126" s="1" t="n">
        <f aca="false">(H27+W27+AL27+BA27+BP27+CE27+CT27+DI27+DX27+EM27+FB27+FQ27)/3</f>
        <v>-198.817605</v>
      </c>
      <c r="B126" s="1" t="n">
        <f aca="false">(I27+X27+AM27+BB27+BQ27+CF27+CU27+DJ27+DY27+EN27+FC27+FR27)/3</f>
        <v>-188.246577</v>
      </c>
      <c r="C126" s="1" t="n">
        <f aca="false">(J27+Y27+AN27+BC27+BR27+CG27+CV27+DK27+DZ27+EO27+FD27+FS27)/3</f>
        <v>32.6743176666667</v>
      </c>
      <c r="D126" s="1" t="n">
        <f aca="false">STDEV(H27,W27,AL27,BA27,BP27,CE27,CT27,DI27,DX27,EM27,FB27,FQ27)</f>
        <v>314.81466221065</v>
      </c>
      <c r="E126" s="1" t="n">
        <f aca="false">A126+D126</f>
        <v>115.99705721065</v>
      </c>
      <c r="F126" s="1" t="n">
        <f aca="false">A126-D126</f>
        <v>-513.63226721065</v>
      </c>
      <c r="G126" s="1" t="n">
        <f aca="false">STDEV(I27,X27,AM27,BB27,BQ27,CF27,CU27,DJ27,DY27,EN27,FC27,FR27)</f>
        <v>297.422476485368</v>
      </c>
      <c r="H126" s="1" t="n">
        <f aca="false">B126+G126</f>
        <v>109.175899485368</v>
      </c>
      <c r="I126" s="1" t="n">
        <f aca="false">B126-G126</f>
        <v>-485.669053485368</v>
      </c>
      <c r="J126" s="1" t="n">
        <f aca="false">STDEV(J27,Y27,AN27,BC27,BR27,CG27,CV27,DK27,DZ27,EO27,FD27,FS27)</f>
        <v>97.234435943001</v>
      </c>
      <c r="K126" s="1" t="n">
        <f aca="false">C126+J126</f>
        <v>129.908753609668</v>
      </c>
      <c r="L126" s="1" t="n">
        <f aca="false">C126-J126</f>
        <v>-64.5601182763343</v>
      </c>
      <c r="O126" s="1" t="n">
        <f aca="false">(D27+S27+AH27+AW27+BL27+CA27+CP27+DE27+DT27+EI27+EX27+FM27)/3</f>
        <v>37.3685966666667</v>
      </c>
      <c r="P126" s="1" t="n">
        <f aca="false">STDEV(D27,S27,AH27,AW27,BL27,CA27,CP27,DE27,DT27,EI27,EX27,FM27)</f>
        <v>0.000268995043324112</v>
      </c>
      <c r="R126" s="1" t="n">
        <f aca="false">(E27+T27+AI27+AX27+BM27+CB27+CQ27+DF27+DU27+EJ27+EY27+FN27)/3</f>
        <v>-98.4349033333333</v>
      </c>
      <c r="S126" s="1" t="n">
        <f aca="false">STDEV(E27,T27,AI27,AX27,BM27,CB27,CQ27,DF27,DU27,EJ27,EY27,FN27)</f>
        <v>0.000149694132593504</v>
      </c>
    </row>
    <row r="127" customFormat="false" ht="12.75" hidden="false" customHeight="false" outlineLevel="0" collapsed="false">
      <c r="A127" s="1" t="n">
        <f aca="false">(H28+W28+AL28+BA28+BP28+CE28+CT28+DI28+DX28+EM28+FB28+FQ28)/3</f>
        <v>-82.232213</v>
      </c>
      <c r="B127" s="1" t="n">
        <f aca="false">(I28+X28+AM28+BB28+BQ28+CF28+CU28+DJ28+DY28+EN28+FC28+FR28)/3</f>
        <v>-77.086314</v>
      </c>
      <c r="C127" s="1" t="n">
        <f aca="false">(J28+Y28+AN28+BC28+BR28+CG28+CV28+DK28+DZ28+EO28+FD28+FS28)/3</f>
        <v>15.7790186666667</v>
      </c>
      <c r="D127" s="1" t="n">
        <f aca="false">STDEV(H28,W28,AL28,BA28,BP28,CE28,CT28,DI28,DX28,EM28,FB28,FQ28)</f>
        <v>97.6695630342932</v>
      </c>
      <c r="E127" s="1" t="n">
        <f aca="false">A127+D127</f>
        <v>15.4373500342932</v>
      </c>
      <c r="F127" s="1" t="n">
        <f aca="false">A127-D127</f>
        <v>-179.901776034293</v>
      </c>
      <c r="G127" s="1" t="n">
        <f aca="false">STDEV(I28,X28,AM28,BB28,BQ28,CF28,CU28,DJ28,DY28,EN28,FC28,FR28)</f>
        <v>92.0064331015182</v>
      </c>
      <c r="H127" s="1" t="n">
        <f aca="false">B127+G127</f>
        <v>14.9201191015182</v>
      </c>
      <c r="I127" s="1" t="n">
        <f aca="false">B127-G127</f>
        <v>-169.092747101518</v>
      </c>
      <c r="J127" s="1" t="n">
        <f aca="false">STDEV(J28,Y28,AN28,BC28,BR28,CG28,CV28,DK28,DZ28,EO28,FD28,FS28)</f>
        <v>40.1414555519953</v>
      </c>
      <c r="K127" s="1" t="n">
        <f aca="false">C127+J127</f>
        <v>55.9204742186619</v>
      </c>
      <c r="L127" s="1" t="n">
        <f aca="false">C127-J127</f>
        <v>-24.3624368853286</v>
      </c>
      <c r="O127" s="1" t="n">
        <f aca="false">(D28+S28+AH28+AW28+BL28+CA28+CP28+DE28+DT28+EI28+EX28+FM28)/3</f>
        <v>37.36869</v>
      </c>
      <c r="P127" s="1" t="n">
        <f aca="false">STDEV(D28,S28,AH28,AW28,BL28,CA28,CP28,DE28,DT28,EI28,EX28,FM28)</f>
        <v>0.000287793328622051</v>
      </c>
      <c r="R127" s="1" t="n">
        <f aca="false">(E28+T28+AI28+AX28+BM28+CB28+CQ28+DF28+DU28+EJ28+EY28+FN28)/3</f>
        <v>-98.4237683333333</v>
      </c>
      <c r="S127" s="1" t="n">
        <f aca="false">STDEV(E28,T28,AI28,AX28,BM28,CB28,CQ28,DF28,DU28,EJ28,EY28,FN28)</f>
        <v>0.000213911975669906</v>
      </c>
    </row>
    <row r="128" customFormat="false" ht="12.75" hidden="false" customHeight="false" outlineLevel="0" collapsed="false">
      <c r="A128" s="1" t="n">
        <f aca="false">(H29+W29+AL29+BA29+BP29+CE29+CT29+DI29+DX29+EM29+FB29+FQ29)/3</f>
        <v>-49.0479856666667</v>
      </c>
      <c r="B128" s="1" t="n">
        <f aca="false">(I29+X29+AM29+BB29+BQ29+CF29+CU29+DJ29+DY29+EN29+FC29+FR29)/3</f>
        <v>-44.5340613333333</v>
      </c>
      <c r="C128" s="1" t="n">
        <f aca="false">(J29+Y29+AN29+BC29+BR29+CG29+CV29+DK29+DZ29+EO29+FD29+FS29)/3</f>
        <v>7.96311233333333</v>
      </c>
      <c r="D128" s="1" t="n">
        <f aca="false">STDEV(H29,W29,AL29,BA29,BP29,CE29,CT29,DI29,DX29,EM29,FB29,FQ29)</f>
        <v>46.3078446207936</v>
      </c>
      <c r="E128" s="1" t="n">
        <f aca="false">A128+D128</f>
        <v>-2.7401410458731</v>
      </c>
      <c r="F128" s="1" t="n">
        <f aca="false">A128-D128</f>
        <v>-95.3558302874602</v>
      </c>
      <c r="G128" s="1" t="n">
        <f aca="false">STDEV(I29,X29,AM29,BB29,BQ29,CF29,CU29,DJ29,DY29,EN29,FC29,FR29)</f>
        <v>41.7984159922074</v>
      </c>
      <c r="H128" s="1" t="n">
        <f aca="false">B128+G128</f>
        <v>-2.73564534112596</v>
      </c>
      <c r="I128" s="1" t="n">
        <f aca="false">B128-G128</f>
        <v>-86.3324773255407</v>
      </c>
      <c r="J128" s="1" t="n">
        <f aca="false">STDEV(J29,Y29,AN29,BC29,BR29,CG29,CV29,DK29,DZ29,EO29,FD29,FS29)</f>
        <v>10.3552443149297</v>
      </c>
      <c r="K128" s="1" t="n">
        <f aca="false">C128+J128</f>
        <v>18.3183566482631</v>
      </c>
      <c r="L128" s="1" t="n">
        <f aca="false">C128-J128</f>
        <v>-2.39213198159639</v>
      </c>
      <c r="O128" s="1" t="n">
        <f aca="false">(D29+S29+AH29+AW29+BL29+CA29+CP29+DE29+DT29+EI29+EX29+FM29)/3</f>
        <v>37.3687283333333</v>
      </c>
      <c r="P128" s="1" t="n">
        <f aca="false">STDEV(D29,S29,AH29,AW29,BL29,CA29,CP29,DE29,DT29,EI29,EX29,FM29)</f>
        <v>0.000236132025217633</v>
      </c>
      <c r="R128" s="1" t="n">
        <f aca="false">(E29+T29+AI29+AX29+BM29+CB29+CQ29+DF29+DU29+EJ29+EY29+FN29)/3</f>
        <v>-98.4123016666667</v>
      </c>
      <c r="S128" s="1" t="n">
        <f aca="false">STDEV(E29,T29,AI29,AX29,BM29,CB29,CQ29,DF29,DU29,EJ29,EY29,FN29)</f>
        <v>0.000524936504097461</v>
      </c>
    </row>
    <row r="129" customFormat="false" ht="12.75" hidden="false" customHeight="false" outlineLevel="0" collapsed="false">
      <c r="A129" s="1" t="n">
        <f aca="false">(H30+W30+AL30+BA30+BP30+CE30+CT30+DI30+DX30+EM30+FB30+FQ30)/3</f>
        <v>-48.1136523333333</v>
      </c>
      <c r="B129" s="1" t="n">
        <f aca="false">(I30+X30+AM30+BB30+BQ30+CF30+CU30+DJ30+DY30+EN30+FC30+FR30)/3</f>
        <v>-45.391409</v>
      </c>
      <c r="C129" s="1" t="n">
        <f aca="false">(J30+Y30+AN30+BC30+BR30+CG30+CV30+DK30+DZ30+EO30+FD30+FS30)/3</f>
        <v>22.3611636666667</v>
      </c>
      <c r="D129" s="1" t="n">
        <f aca="false">STDEV(H30,W30,AL30,BA30,BP30,CE30,CT30,DI30,DX30,EM30,FB30,FQ30)</f>
        <v>147.086600296512</v>
      </c>
      <c r="E129" s="1" t="n">
        <f aca="false">A129+D129</f>
        <v>98.9729479631783</v>
      </c>
      <c r="F129" s="1" t="n">
        <f aca="false">A129-D129</f>
        <v>-195.200252629845</v>
      </c>
      <c r="G129" s="1" t="n">
        <f aca="false">STDEV(I30,X30,AM30,BB30,BQ30,CF30,CU30,DJ30,DY30,EN30,FC30,FR30)</f>
        <v>137.103229954733</v>
      </c>
      <c r="H129" s="1" t="n">
        <f aca="false">B129+G129</f>
        <v>91.711820954733</v>
      </c>
      <c r="I129" s="1" t="n">
        <f aca="false">B129-G129</f>
        <v>-182.494638954733</v>
      </c>
      <c r="J129" s="1" t="n">
        <f aca="false">STDEV(J30,Y30,AN30,BC30,BR30,CG30,CV30,DK30,DZ30,EO30,FD30,FS30)</f>
        <v>39.4951667811631</v>
      </c>
      <c r="K129" s="1" t="n">
        <f aca="false">C129+J129</f>
        <v>61.8563304478298</v>
      </c>
      <c r="L129" s="1" t="n">
        <f aca="false">C129-J129</f>
        <v>-17.1340031144964</v>
      </c>
      <c r="O129" s="1" t="n">
        <f aca="false">(D30+S30+AH30+AW30+BL30+CA30+CP30+DE30+DT30+EI30+EX30+FM30)/3</f>
        <v>37.3687116666667</v>
      </c>
      <c r="P129" s="1" t="n">
        <f aca="false">STDEV(D30,S30,AH30,AW30,BL30,CA30,CP30,DE30,DT30,EI30,EX30,FM30)</f>
        <v>0.000203244516121222</v>
      </c>
      <c r="R129" s="1" t="n">
        <f aca="false">(E30+T30+AI30+AX30+BM30+CB30+CQ30+DF30+DU30+EJ30+EY30+FN30)/3</f>
        <v>-98.4008383333333</v>
      </c>
      <c r="S129" s="1" t="n">
        <f aca="false">STDEV(E30,T30,AI30,AX30,BM30,CB30,CQ30,DF30,DU30,EJ30,EY30,FN30)</f>
        <v>0.000339202496061009</v>
      </c>
    </row>
    <row r="130" customFormat="false" ht="12.75" hidden="false" customHeight="false" outlineLevel="0" collapsed="false">
      <c r="A130" s="1" t="n">
        <f aca="false">(H31+W31+AL31+BA31+BP31+CE31+CT31+DI31+DX31+EM31+FB31+FQ31)/3</f>
        <v>86.5287806666667</v>
      </c>
      <c r="B130" s="1" t="n">
        <f aca="false">(I31+X31+AM31+BB31+BQ31+CF31+CU31+DJ31+DY31+EN31+FC31+FR31)/3</f>
        <v>77.7128613333333</v>
      </c>
      <c r="C130" s="1" t="n">
        <f aca="false">(J31+Y31+AN31+BC31+BR31+CG31+CV31+DK31+DZ31+EO31+FD31+FS31)/3</f>
        <v>-16.1125863333333</v>
      </c>
      <c r="D130" s="1" t="n">
        <f aca="false">STDEV(H31,W31,AL31,BA31,BP31,CE31,CT31,DI31,DX31,EM31,FB31,FQ31)</f>
        <v>85.4001851589901</v>
      </c>
      <c r="E130" s="1" t="n">
        <f aca="false">A130+D130</f>
        <v>171.928965825657</v>
      </c>
      <c r="F130" s="1" t="n">
        <f aca="false">A130-D130</f>
        <v>1.12859550767655</v>
      </c>
      <c r="G130" s="1" t="n">
        <f aca="false">STDEV(I31,X31,AM31,BB31,BQ31,CF31,CU31,DJ31,DY31,EN31,FC31,FR31)</f>
        <v>74.7394630242145</v>
      </c>
      <c r="H130" s="1" t="n">
        <f aca="false">B130+G130</f>
        <v>152.452324357548</v>
      </c>
      <c r="I130" s="1" t="n">
        <f aca="false">B130-G130</f>
        <v>2.97339830911882</v>
      </c>
      <c r="J130" s="1" t="n">
        <f aca="false">STDEV(J31,Y31,AN31,BC31,BR31,CG31,CV31,DK31,DZ31,EO31,FD31,FS31)</f>
        <v>9.01524412966573</v>
      </c>
      <c r="K130" s="1" t="n">
        <f aca="false">C130+J130</f>
        <v>-7.09734220366761</v>
      </c>
      <c r="L130" s="1" t="n">
        <f aca="false">C130-J130</f>
        <v>-25.1278304629991</v>
      </c>
      <c r="O130" s="1" t="n">
        <f aca="false">(D31+S31+AH31+AW31+BL31+CA31+CP31+DE31+DT31+EI31+EX31+FM31)/3</f>
        <v>37.3687216666667</v>
      </c>
      <c r="P130" s="1" t="n">
        <f aca="false">STDEV(D31,S31,AH31,AW31,BL31,CA31,CP31,DE31,DT31,EI31,EX31,FM31)</f>
        <v>0.000209304403521927</v>
      </c>
      <c r="R130" s="1" t="n">
        <f aca="false">(E31+T31+AI31+AX31+BM31+CB31+CQ31+DF31+DU31+EJ31+EY31+FN31)/3</f>
        <v>-98.38954</v>
      </c>
      <c r="S130" s="1" t="n">
        <f aca="false">STDEV(E31,T31,AI31,AX31,BM31,CB31,CQ31,DF31,DU31,EJ31,EY31,FN31)</f>
        <v>7.0887234394739E-00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27.950167</v>
      </c>
      <c r="B131" s="1" t="n">
        <f aca="false">(I32+X32+AM32+BB32+BQ32+CF32+CU32+DJ32+DY32+EN32+FC32+FR32)/3</f>
        <v>305.015917</v>
      </c>
      <c r="C131" s="1" t="n">
        <f aca="false">(J32+Y32+AN32+BC32+BR32+CG32+CV32+DK32+DZ32+EO32+FD32+FS32)/3</f>
        <v>-48.1742533333333</v>
      </c>
      <c r="D131" s="1" t="n">
        <f aca="false">STDEV(H32,W32,AL32,BA32,BP32,CE32,CT32,DI32,DX32,EM32,FB32,FQ32)</f>
        <v>364.480517911724</v>
      </c>
      <c r="E131" s="1" t="n">
        <f aca="false">A131+D131</f>
        <v>692.430684911724</v>
      </c>
      <c r="F131" s="1" t="n">
        <f aca="false">A131-D131</f>
        <v>-36.5303509117239</v>
      </c>
      <c r="G131" s="1" t="n">
        <f aca="false">STDEV(I32,X32,AM32,BB32,BQ32,CF32,CU32,DJ32,DY32,EN32,FC32,FR32)</f>
        <v>343.959541204561</v>
      </c>
      <c r="H131" s="1" t="n">
        <f aca="false">B131+G131</f>
        <v>648.975458204561</v>
      </c>
      <c r="I131" s="1" t="n">
        <f aca="false">B131-G131</f>
        <v>-38.9436242045613</v>
      </c>
      <c r="J131" s="1" t="n">
        <f aca="false">STDEV(J32,Y32,AN32,BC32,BR32,CG32,CV32,DK32,DZ32,EO32,FD32,FS32)</f>
        <v>102.922063762171</v>
      </c>
      <c r="K131" s="1" t="n">
        <f aca="false">C131+J131</f>
        <v>54.7478104288381</v>
      </c>
      <c r="L131" s="1" t="n">
        <f aca="false">C131-J131</f>
        <v>-151.096317095505</v>
      </c>
      <c r="O131" s="1" t="n">
        <f aca="false">(D32+S32+AH32+AW32+BL32+CA32+CP32+DE32+DT32+EI32+EX32+FM32)/3</f>
        <v>37.3687316666667</v>
      </c>
      <c r="P131" s="1" t="n">
        <f aca="false">STDEV(D32,S32,AH32,AW32,BL32,CA32,CP32,DE32,DT32,EI32,EX32,FM32)</f>
        <v>0.000221152285391938</v>
      </c>
      <c r="R131" s="1" t="n">
        <f aca="false">(E32+T32+AI32+AX32+BM32+CB32+CQ32+DF32+DU32+EJ32+EY32+FN32)/3</f>
        <v>-98.37839</v>
      </c>
      <c r="S131" s="1" t="n">
        <f aca="false">STDEV(E32,T32,AI32,AX32,BM32,CB32,CQ32,DF32,DU32,EJ32,EY32,FN32)</f>
        <v>0.00013076696830208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118.349404333333</v>
      </c>
      <c r="B132" s="1" t="n">
        <f aca="false">(I33+X33+AM33+BB33+BQ33+CF33+CU33+DJ33+DY33+EN33+FC33+FR33)/3</f>
        <v>110.173729333333</v>
      </c>
      <c r="C132" s="1" t="n">
        <f aca="false">(J33+Y33+AN33+BC33+BR33+CG33+CV33+DK33+DZ33+EO33+FD33+FS33)/3</f>
        <v>-21.4179463333333</v>
      </c>
      <c r="D132" s="1" t="n">
        <f aca="false">STDEV(H33,W33,AL33,BA33,BP33,CE33,CT33,DI33,DX33,EM33,FB33,FQ33)</f>
        <v>109.756995119235</v>
      </c>
      <c r="E132" s="1" t="n">
        <f aca="false">A132+D132</f>
        <v>228.106399452569</v>
      </c>
      <c r="F132" s="1" t="n">
        <f aca="false">A132-D132</f>
        <v>8.59240921409793</v>
      </c>
      <c r="G132" s="1" t="n">
        <f aca="false">STDEV(I33,X33,AM33,BB33,BQ33,CF33,CU33,DJ33,DY33,EN33,FC33,FR33)</f>
        <v>102.542887943408</v>
      </c>
      <c r="H132" s="1" t="n">
        <f aca="false">B132+G132</f>
        <v>212.716617276741</v>
      </c>
      <c r="I132" s="1" t="n">
        <f aca="false">B132-G132</f>
        <v>7.63084138992582</v>
      </c>
      <c r="J132" s="1" t="n">
        <f aca="false">STDEV(J33,Y33,AN33,BC33,BR33,CG33,CV33,DK33,DZ33,EO33,FD33,FS33)</f>
        <v>26.2898549364999</v>
      </c>
      <c r="K132" s="1" t="n">
        <f aca="false">C132+J132</f>
        <v>4.87190860316659</v>
      </c>
      <c r="L132" s="1" t="n">
        <f aca="false">C132-J132</f>
        <v>-47.7078012698333</v>
      </c>
      <c r="O132" s="1" t="n">
        <f aca="false">(D33+S33+AH33+AW33+BL33+CA33+CP33+DE33+DT33+EI33+EX33+FM33)/3</f>
        <v>37.36874</v>
      </c>
      <c r="P132" s="1" t="n">
        <f aca="false">STDEV(D33,S33,AH33,AW33,BL33,CA33,CP33,DE33,DT33,EI33,EX33,FM33)</f>
        <v>0.000235796522452953</v>
      </c>
      <c r="R132" s="1" t="n">
        <f aca="false">(E33+T33+AI33+AX33+BM33+CB33+CQ33+DF33+DU33+EJ33+EY33+FN33)/3</f>
        <v>-98.3670616666667</v>
      </c>
      <c r="S132" s="1" t="n">
        <f aca="false">STDEV(E33,T33,AI33,AX33,BM33,CB33,CQ33,DF33,DU33,EJ33,EY33,FN33)</f>
        <v>0.000235389747723054</v>
      </c>
    </row>
    <row r="133" customFormat="false" ht="12.75" hidden="false" customHeight="false" outlineLevel="0" collapsed="false">
      <c r="A133" s="1" t="n">
        <f aca="false">(H34+W34+AL34+BA34+BP34+CE34+CT34+DI34+DX34+EM34+FB34+FQ34)/3</f>
        <v>-61.167168</v>
      </c>
      <c r="B133" s="1" t="n">
        <f aca="false">(I34+X34+AM34+BB34+BQ34+CF34+CU34+DJ34+DY34+EN34+FC34+FR34)/3</f>
        <v>-57.8672633333333</v>
      </c>
      <c r="C133" s="1" t="n">
        <f aca="false">(J34+Y34+AN34+BC34+BR34+CG34+CV34+DK34+DZ34+EO34+FD34+FS34)/3</f>
        <v>17.800353</v>
      </c>
      <c r="D133" s="1" t="n">
        <f aca="false">STDEV(H34,W34,AL34,BA34,BP34,CE34,CT34,DI34,DX34,EM34,FB34,FQ34)</f>
        <v>166.686538361989</v>
      </c>
      <c r="E133" s="1" t="n">
        <f aca="false">A133+D133</f>
        <v>105.519370361989</v>
      </c>
      <c r="F133" s="1" t="n">
        <f aca="false">A133-D133</f>
        <v>-227.853706361989</v>
      </c>
      <c r="G133" s="1" t="n">
        <f aca="false">STDEV(I34,X34,AM34,BB34,BQ34,CF34,CU34,DJ34,DY34,EN34,FC34,FR34)</f>
        <v>154.670904863293</v>
      </c>
      <c r="H133" s="1" t="n">
        <f aca="false">B133+G133</f>
        <v>96.8036415299601</v>
      </c>
      <c r="I133" s="1" t="n">
        <f aca="false">B133-G133</f>
        <v>-212.538168196627</v>
      </c>
      <c r="J133" s="1" t="n">
        <f aca="false">STDEV(J34,Y34,AN34,BC34,BR34,CG34,CV34,DK34,DZ34,EO34,FD34,FS34)</f>
        <v>35.1676561524557</v>
      </c>
      <c r="K133" s="1" t="n">
        <f aca="false">C133+J133</f>
        <v>52.9680091524557</v>
      </c>
      <c r="L133" s="1" t="n">
        <f aca="false">C133-J133</f>
        <v>-17.3673031524557</v>
      </c>
      <c r="O133" s="1" t="n">
        <f aca="false">(D34+S34+AH34+AW34+BL34+CA34+CP34+DE34+DT34+EI34+EX34+FM34)/3</f>
        <v>37.3687483333333</v>
      </c>
      <c r="P133" s="1" t="n">
        <f aca="false">STDEV(D34,S34,AH34,AW34,BL34,CA34,CP34,DE34,DT34,EI34,EX34,FM34)</f>
        <v>0.000253984907690131</v>
      </c>
      <c r="R133" s="1" t="n">
        <f aca="false">(E34+T34+AI34+AX34+BM34+CB34+CQ34+DF34+DU34+EJ34+EY34+FN34)/3</f>
        <v>-98.3555416666667</v>
      </c>
      <c r="S133" s="1" t="n">
        <f aca="false">STDEV(E34,T34,AI34,AX34,BM34,CB34,CQ34,DF34,DU34,EJ34,EY34,FN34)</f>
        <v>0.000235283516917551</v>
      </c>
    </row>
    <row r="134" customFormat="false" ht="12.75" hidden="false" customHeight="false" outlineLevel="0" collapsed="false">
      <c r="A134" s="1" t="n">
        <f aca="false">(H35+W35+AL35+BA35+BP35+CE35+CT35+DI35+DX35+EM35+FB35+FQ35)/3</f>
        <v>-192.263391666667</v>
      </c>
      <c r="B134" s="1" t="n">
        <f aca="false">(I35+X35+AM35+BB35+BQ35+CF35+CU35+DJ35+DY35+EN35+FC35+FR35)/3</f>
        <v>-181.014679</v>
      </c>
      <c r="C134" s="1" t="n">
        <f aca="false">(J35+Y35+AN35+BC35+BR35+CG35+CV35+DK35+DZ35+EO35+FD35+FS35)/3</f>
        <v>58.6631493333333</v>
      </c>
      <c r="D134" s="1" t="n">
        <f aca="false">STDEV(H35,W35,AL35,BA35,BP35,CE35,CT35,DI35,DX35,EM35,FB35,FQ35)</f>
        <v>452.9109388461</v>
      </c>
      <c r="E134" s="1" t="n">
        <f aca="false">A134+D134</f>
        <v>260.647547179433</v>
      </c>
      <c r="F134" s="1" t="n">
        <f aca="false">A134-D134</f>
        <v>-645.174330512766</v>
      </c>
      <c r="G134" s="1" t="n">
        <f aca="false">STDEV(I35,X35,AM35,BB35,BQ35,CF35,CU35,DJ35,DY35,EN35,FC35,FR35)</f>
        <v>419.984560338219</v>
      </c>
      <c r="H134" s="1" t="n">
        <f aca="false">B134+G134</f>
        <v>238.969881338219</v>
      </c>
      <c r="I134" s="1" t="n">
        <f aca="false">B134-G134</f>
        <v>-600.99923933822</v>
      </c>
      <c r="J134" s="1" t="n">
        <f aca="false">STDEV(J35,Y35,AN35,BC35,BR35,CG35,CV35,DK35,DZ35,EO35,FD35,FS35)</f>
        <v>97.415999902668</v>
      </c>
      <c r="K134" s="1" t="n">
        <f aca="false">C134+J134</f>
        <v>156.079149236001</v>
      </c>
      <c r="L134" s="1" t="n">
        <f aca="false">C134-J134</f>
        <v>-38.7528505693346</v>
      </c>
      <c r="O134" s="1" t="n">
        <f aca="false">(D35+S35+AH35+AW35+BL35+CA35+CP35+DE35+DT35+EI35+EX35+FM35)/3</f>
        <v>37.368755</v>
      </c>
      <c r="P134" s="1" t="n">
        <f aca="false">STDEV(D35,S35,AH35,AW35,BL35,CA35,CP35,DE35,DT35,EI35,EX35,FM35)</f>
        <v>0.000275000000002024</v>
      </c>
      <c r="R134" s="1" t="n">
        <f aca="false">(E35+T35+AI35+AX35+BM35+CB35+CQ35+DF35+DU35+EJ35+EY35+FN35)/3</f>
        <v>-98.3443333333333</v>
      </c>
      <c r="S134" s="1" t="n">
        <f aca="false">STDEV(E35,T35,AI35,AX35,BM35,CB35,CQ35,DF35,DU35,EJ35,EY35,FN35)</f>
        <v>0.000206780882417955</v>
      </c>
    </row>
    <row r="135" customFormat="false" ht="12.75" hidden="false" customHeight="false" outlineLevel="0" collapsed="false">
      <c r="A135" s="1" t="n">
        <f aca="false">(H36+W36+AL36+BA36+BP36+CE36+CT36+DI36+DX36+EM36+FB36+FQ36)/3</f>
        <v>-343.923621333333</v>
      </c>
      <c r="B135" s="1" t="n">
        <f aca="false">(I36+X36+AM36+BB36+BQ36+CF36+CU36+DJ36+DY36+EN36+FC36+FR36)/3</f>
        <v>-323.832653666667</v>
      </c>
      <c r="C135" s="1" t="n">
        <f aca="false">(J36+Y36+AN36+BC36+BR36+CG36+CV36+DK36+DZ36+EO36+FD36+FS36)/3</f>
        <v>1081.28978033333</v>
      </c>
      <c r="D135" s="1" t="n">
        <f aca="false">STDEV(H36,W36,AL36,BA36,BP36,CE36,CT36,DI36,DX36,EM36,FB36,FQ36)</f>
        <v>827.230722837759</v>
      </c>
      <c r="E135" s="1" t="n">
        <f aca="false">A135+D135</f>
        <v>483.307101504425</v>
      </c>
      <c r="F135" s="1" t="n">
        <f aca="false">A135-D135</f>
        <v>-1171.15434417109</v>
      </c>
      <c r="G135" s="1" t="n">
        <f aca="false">STDEV(I36,X36,AM36,BB36,BQ36,CF36,CU36,DJ36,DY36,EN36,FC36,FR36)</f>
        <v>767.261916785212</v>
      </c>
      <c r="H135" s="1" t="n">
        <f aca="false">B135+G135</f>
        <v>443.429263118545</v>
      </c>
      <c r="I135" s="1" t="n">
        <f aca="false">B135-G135</f>
        <v>-1091.09457045188</v>
      </c>
      <c r="J135" s="1" t="n">
        <f aca="false">STDEV(J36,Y36,AN36,BC36,BR36,CG36,CV36,DK36,DZ36,EO36,FD36,FS36)</f>
        <v>1938.82981037246</v>
      </c>
      <c r="K135" s="1" t="n">
        <f aca="false">C135+J135</f>
        <v>3020.11959070579</v>
      </c>
      <c r="L135" s="1" t="n">
        <f aca="false">C135-J135</f>
        <v>-857.540030039128</v>
      </c>
      <c r="O135" s="1" t="n">
        <f aca="false">(D36+S36+AH36+AW36+BL36+CA36+CP36+DE36+DT36+EI36+EX36+FM36)/3</f>
        <v>37.3687033333333</v>
      </c>
      <c r="P135" s="1" t="n">
        <f aca="false">STDEV(D36,S36,AH36,AW36,BL36,CA36,CP36,DE36,DT36,EI36,EX36,FM36)</f>
        <v>0.000257504045277543</v>
      </c>
      <c r="R135" s="1" t="n">
        <f aca="false">(E36+T36+AI36+AX36+BM36+CB36+CQ36+DF36+DU36+EJ36+EY36+FN36)/3</f>
        <v>-98.33315</v>
      </c>
      <c r="S135" s="1" t="n">
        <f aca="false">STDEV(E36,T36,AI36,AX36,BM36,CB36,CQ36,DF36,DU36,EJ36,EY36,FN36)</f>
        <v>0.000222542130843234</v>
      </c>
    </row>
    <row r="136" customFormat="false" ht="12.75" hidden="false" customHeight="false" outlineLevel="0" collapsed="false">
      <c r="A136" s="1" t="n">
        <f aca="false">(H37+W37+AL37+BA37+BP37+CE37+CT37+DI37+DX37+EM37+FB37+FQ37)/3</f>
        <v>-125.563637666667</v>
      </c>
      <c r="B136" s="1" t="n">
        <f aca="false">(I37+X37+AM37+BB37+BQ37+CF37+CU37+DJ37+DY37+EN37+FC37+FR37)/3</f>
        <v>-113.255615333333</v>
      </c>
      <c r="C136" s="1" t="n">
        <f aca="false">(J37+Y37+AN37+BC37+BR37+CG37+CV37+DK37+DZ37+EO37+FD37+FS37)/3</f>
        <v>20.5953026666667</v>
      </c>
      <c r="D136" s="1" t="n">
        <f aca="false">STDEV(H37,W37,AL37,BA37,BP37,CE37,CT37,DI37,DX37,EM37,FB37,FQ37)</f>
        <v>148.373473638579</v>
      </c>
      <c r="E136" s="1" t="n">
        <f aca="false">A136+D136</f>
        <v>22.8098359719125</v>
      </c>
      <c r="F136" s="1" t="n">
        <f aca="false">A136-D136</f>
        <v>-273.937111305246</v>
      </c>
      <c r="G136" s="1" t="n">
        <f aca="false">STDEV(I37,X37,AM37,BB37,BQ37,CF37,CU37,DJ37,DY37,EN37,FC37,FR37)</f>
        <v>132.578866043436</v>
      </c>
      <c r="H136" s="1" t="n">
        <f aca="false">B136+G136</f>
        <v>19.3232507101029</v>
      </c>
      <c r="I136" s="1" t="n">
        <f aca="false">B136-G136</f>
        <v>-245.83448137677</v>
      </c>
      <c r="J136" s="1" t="n">
        <f aca="false">STDEV(J37,Y37,AN37,BC37,BR37,CG37,CV37,DK37,DZ37,EO37,FD37,FS37)</f>
        <v>26.504493836112</v>
      </c>
      <c r="K136" s="1" t="n">
        <f aca="false">C136+J136</f>
        <v>47.0997965027787</v>
      </c>
      <c r="L136" s="1" t="n">
        <f aca="false">C136-J136</f>
        <v>-5.90919116944536</v>
      </c>
      <c r="O136" s="1" t="n">
        <f aca="false">(D37+S37+AH37+AW37+BL37+CA37+CP37+DE37+DT37+EI37+EX37+FM37)/3</f>
        <v>37.3686216666667</v>
      </c>
      <c r="P136" s="1" t="n">
        <f aca="false">STDEV(D37,S37,AH37,AW37,BL37,CA37,CP37,DE37,DT37,EI37,EX37,FM37)</f>
        <v>0.000292418079698527</v>
      </c>
      <c r="R136" s="1" t="n">
        <f aca="false">(E37+T37+AI37+AX37+BM37+CB37+CQ37+DF37+DU37+EJ37+EY37+FN37)/3</f>
        <v>-98.3216516666667</v>
      </c>
      <c r="S136" s="1" t="n">
        <f aca="false">STDEV(E37,T37,AI37,AX37,BM37,CB37,CQ37,DF37,DU37,EJ37,EY37,FN37)</f>
        <v>0.000157347810069161</v>
      </c>
    </row>
    <row r="137" customFormat="false" ht="12.75" hidden="false" customHeight="false" outlineLevel="0" collapsed="false">
      <c r="A137" s="1" t="n">
        <f aca="false">(H38+W38+AL38+BA38+BP38+CE38+CT38+DI38+DX38+EM38+FB38+FQ38)/3</f>
        <v>-156.699038666667</v>
      </c>
      <c r="B137" s="1" t="n">
        <f aca="false">(I38+X38+AM38+BB38+BQ38+CF38+CU38+DJ38+DY38+EN38+FC38+FR38)/3</f>
        <v>-145.654849</v>
      </c>
      <c r="C137" s="1" t="n">
        <f aca="false">(J38+Y38+AN38+BC38+BR38+CG38+CV38+DK38+DZ38+EO38+FD38+FS38)/3</f>
        <v>41.7111196666667</v>
      </c>
      <c r="D137" s="1" t="n">
        <f aca="false">STDEV(H38,W38,AL38,BA38,BP38,CE38,CT38,DI38,DX38,EM38,FB38,FQ38)</f>
        <v>305.404348049817</v>
      </c>
      <c r="E137" s="1" t="n">
        <f aca="false">A137+D137</f>
        <v>148.70530938315</v>
      </c>
      <c r="F137" s="1" t="n">
        <f aca="false">A137-D137</f>
        <v>-462.103386716484</v>
      </c>
      <c r="G137" s="1" t="n">
        <f aca="false">STDEV(I38,X38,AM38,BB38,BQ38,CF38,CU38,DJ38,DY38,EN38,FC38,FR38)</f>
        <v>282.012679932307</v>
      </c>
      <c r="H137" s="1" t="n">
        <f aca="false">B137+G137</f>
        <v>136.357830932307</v>
      </c>
      <c r="I137" s="1" t="n">
        <f aca="false">B137-G137</f>
        <v>-427.667528932307</v>
      </c>
      <c r="J137" s="1" t="n">
        <f aca="false">STDEV(J38,Y38,AN38,BC38,BR38,CG38,CV38,DK38,DZ38,EO38,FD38,FS38)</f>
        <v>71.2243487332002</v>
      </c>
      <c r="K137" s="1" t="n">
        <f aca="false">C137+J137</f>
        <v>112.935468399867</v>
      </c>
      <c r="L137" s="1" t="n">
        <f aca="false">C137-J137</f>
        <v>-29.5132290665335</v>
      </c>
      <c r="O137" s="1" t="n">
        <f aca="false">(D38+S38+AH38+AW38+BL38+CA38+CP38+DE38+DT38+EI38+EX38+FM38)/3</f>
        <v>37.36854</v>
      </c>
      <c r="P137" s="1" t="n">
        <f aca="false">STDEV(D38,S38,AH38,AW38,BL38,CA38,CP38,DE38,DT38,EI38,EX38,FM38)</f>
        <v>0.000502518656370666</v>
      </c>
      <c r="R137" s="1" t="n">
        <f aca="false">(E38+T38+AI38+AX38+BM38+CB38+CQ38+DF38+DU38+EJ38+EY38+FN38)/3</f>
        <v>-98.3103</v>
      </c>
      <c r="S137" s="1" t="n">
        <f aca="false">STDEV(E38,T38,AI38,AX38,BM38,CB38,CQ38,DF38,DU38,EJ38,EY38,FN38)</f>
        <v>0.000273358738656684</v>
      </c>
    </row>
    <row r="138" customFormat="false" ht="12.75" hidden="false" customHeight="false" outlineLevel="0" collapsed="false">
      <c r="A138" s="1" t="n">
        <f aca="false">(H39+W39+AL39+BA39+BP39+CE39+CT39+DI39+DX39+EM39+FB39+FQ39)/3</f>
        <v>208.402651</v>
      </c>
      <c r="B138" s="1" t="n">
        <f aca="false">(I39+X39+AM39+BB39+BQ39+CF39+CU39+DJ39+DY39+EN39+FC39+FR39)/3</f>
        <v>192.152160666667</v>
      </c>
      <c r="C138" s="1" t="n">
        <f aca="false">(J39+Y39+AN39+BC39+BR39+CG39+CV39+DK39+DZ39+EO39+FD39+FS39)/3</f>
        <v>-45.8737946666667</v>
      </c>
      <c r="D138" s="1" t="n">
        <f aca="false">STDEV(H39,W39,AL39,BA39,BP39,CE39,CT39,DI39,DX39,EM39,FB39,FQ39)</f>
        <v>277.457691492424</v>
      </c>
      <c r="E138" s="1" t="n">
        <f aca="false">A138+D138</f>
        <v>485.860342492424</v>
      </c>
      <c r="F138" s="1" t="n">
        <f aca="false">A138-D138</f>
        <v>-69.0550404924238</v>
      </c>
      <c r="G138" s="1" t="n">
        <f aca="false">STDEV(I39,X39,AM39,BB39,BQ39,CF39,CU39,DJ39,DY39,EN39,FC39,FR39)</f>
        <v>260.363125741615</v>
      </c>
      <c r="H138" s="1" t="n">
        <f aca="false">B138+G138</f>
        <v>452.515286408282</v>
      </c>
      <c r="I138" s="1" t="n">
        <f aca="false">B138-G138</f>
        <v>-68.2109650749486</v>
      </c>
      <c r="J138" s="1" t="n">
        <f aca="false">STDEV(J39,Y39,AN39,BC39,BR39,CG39,CV39,DK39,DZ39,EO39,FD39,FS39)</f>
        <v>46.5750266526433</v>
      </c>
      <c r="K138" s="1" t="n">
        <f aca="false">C138+J138</f>
        <v>0.701231985976662</v>
      </c>
      <c r="L138" s="1" t="n">
        <f aca="false">C138-J138</f>
        <v>-92.44882131931</v>
      </c>
      <c r="O138" s="1" t="n">
        <f aca="false">(D39+S39+AH39+AW39+BL39+CA39+CP39+DE39+DT39+EI39+EX39+FM39)/3</f>
        <v>37.3684266666667</v>
      </c>
      <c r="P138" s="1" t="n">
        <f aca="false">STDEV(D39,S39,AH39,AW39,BL39,CA39,CP39,DE39,DT39,EI39,EX39,FM39)</f>
        <v>0.000725298789004474</v>
      </c>
      <c r="R138" s="1" t="n">
        <f aca="false">(E39+T39+AI39+AX39+BM39+CB39+CQ39+DF39+DU39+EJ39+EY39+FN39)/3</f>
        <v>-98.29909</v>
      </c>
      <c r="S138" s="1" t="n">
        <f aca="false">STDEV(E39,T39,AI39,AX39,BM39,CB39,CQ39,DF39,DU39,EJ39,EY39,FN39)</f>
        <v>0.000321052955132678</v>
      </c>
    </row>
    <row r="139" customFormat="false" ht="12.75" hidden="false" customHeight="false" outlineLevel="0" collapsed="false">
      <c r="A139" s="1" t="n">
        <f aca="false">(H40+W40+AL40+BA40+BP40+CE40+CT40+DI40+DX40+EM40+FB40+FQ40)/3</f>
        <v>-148.930127</v>
      </c>
      <c r="B139" s="1" t="n">
        <f aca="false">(I40+X40+AM40+BB40+BQ40+CF40+CU40+DJ40+DY40+EN40+FC40+FR40)/3</f>
        <v>-138.900273</v>
      </c>
      <c r="C139" s="1" t="n">
        <f aca="false">(J40+Y40+AN40+BC40+BR40+CG40+CV40+DK40+DZ40+EO40+FD40+FS40)/3</f>
        <v>28.2696156666667</v>
      </c>
      <c r="D139" s="1" t="n">
        <f aca="false">STDEV(H40,W40,AL40,BA40,BP40,CE40,CT40,DI40,DX40,EM40,FB40,FQ40)</f>
        <v>312.186425100444</v>
      </c>
      <c r="E139" s="1" t="n">
        <f aca="false">A139+D139</f>
        <v>163.256298100444</v>
      </c>
      <c r="F139" s="1" t="n">
        <f aca="false">A139-D139</f>
        <v>-461.116552100444</v>
      </c>
      <c r="G139" s="1" t="n">
        <f aca="false">STDEV(I40,X40,AM40,BB40,BQ40,CF40,CU40,DJ40,DY40,EN40,FC40,FR40)</f>
        <v>289.287541258177</v>
      </c>
      <c r="H139" s="1" t="n">
        <f aca="false">B139+G139</f>
        <v>150.387268258177</v>
      </c>
      <c r="I139" s="1" t="n">
        <f aca="false">B139-G139</f>
        <v>-428.187814258177</v>
      </c>
      <c r="J139" s="1" t="n">
        <f aca="false">STDEV(J40,Y40,AN40,BC40,BR40,CG40,CV40,DK40,DZ40,EO40,FD40,FS40)</f>
        <v>65.3125705752744</v>
      </c>
      <c r="K139" s="1" t="n">
        <f aca="false">C139+J139</f>
        <v>93.5821862419411</v>
      </c>
      <c r="L139" s="1" t="n">
        <f aca="false">C139-J139</f>
        <v>-37.0429549086078</v>
      </c>
      <c r="O139" s="1" t="n">
        <f aca="false">(D40+S40+AH40+AW40+BL40+CA40+CP40+DE40+DT40+EI40+EX40+FM40)/3</f>
        <v>37.3683416666667</v>
      </c>
      <c r="P139" s="1" t="n">
        <f aca="false">STDEV(D40,S40,AH40,AW40,BL40,CA40,CP40,DE40,DT40,EI40,EX40,FM40)</f>
        <v>0.000881438218672319</v>
      </c>
      <c r="R139" s="1" t="n">
        <f aca="false">(E40+T40+AI40+AX40+BM40+CB40+CQ40+DF40+DU40+EJ40+EY40+FN40)/3</f>
        <v>-98.2877066666667</v>
      </c>
      <c r="S139" s="1" t="n">
        <f aca="false">STDEV(E40,T40,AI40,AX40,BM40,CB40,CQ40,DF40,DU40,EJ40,EY40,FN40)</f>
        <v>0.000332465537059354</v>
      </c>
    </row>
    <row r="140" customFormat="false" ht="12.75" hidden="false" customHeight="false" outlineLevel="0" collapsed="false">
      <c r="A140" s="1" t="n">
        <f aca="false">(H41+W41+AL41+BA41+BP41+CE41+CT41+DI41+DX41+EM41+FB41+FQ41)/3</f>
        <v>-214.156165666667</v>
      </c>
      <c r="B140" s="1" t="n">
        <f aca="false">(I41+X41+AM41+BB41+BQ41+CF41+CU41+DJ41+DY41+EN41+FC41+FR41)/3</f>
        <v>-199.135167666667</v>
      </c>
      <c r="C140" s="1" t="n">
        <f aca="false">(J41+Y41+AN41+BC41+BR41+CG41+CV41+DK41+DZ41+EO41+FD41+FS41)/3</f>
        <v>52.100686</v>
      </c>
      <c r="D140" s="1" t="n">
        <f aca="false">STDEV(H41,W41,AL41,BA41,BP41,CE41,CT41,DI41,DX41,EM41,FB41,FQ41)</f>
        <v>339.502318551147</v>
      </c>
      <c r="E140" s="1" t="n">
        <f aca="false">A140+D140</f>
        <v>125.346152884481</v>
      </c>
      <c r="F140" s="1" t="n">
        <f aca="false">A140-D140</f>
        <v>-553.658484217814</v>
      </c>
      <c r="G140" s="1" t="n">
        <f aca="false">STDEV(I41,X41,AM41,BB41,BQ41,CF41,CU41,DJ41,DY41,EN41,FC41,FR41)</f>
        <v>315.725331800742</v>
      </c>
      <c r="H140" s="1" t="n">
        <f aca="false">B140+G140</f>
        <v>116.590164134076</v>
      </c>
      <c r="I140" s="1" t="n">
        <f aca="false">B140-G140</f>
        <v>-514.860499467409</v>
      </c>
      <c r="J140" s="1" t="n">
        <f aca="false">STDEV(J41,Y41,AN41,BC41,BR41,CG41,CV41,DK41,DZ41,EO41,FD41,FS41)</f>
        <v>62.740781877469</v>
      </c>
      <c r="K140" s="1" t="n">
        <f aca="false">C140+J140</f>
        <v>114.841467877469</v>
      </c>
      <c r="L140" s="1" t="n">
        <f aca="false">C140-J140</f>
        <v>-10.640095877469</v>
      </c>
      <c r="O140" s="1" t="n">
        <f aca="false">(D41+S41+AH41+AW41+BL41+CA41+CP41+DE41+DT41+EI41+EX41+FM41)/3</f>
        <v>37.3683166666667</v>
      </c>
      <c r="P140" s="1" t="n">
        <f aca="false">STDEV(D41,S41,AH41,AW41,BL41,CA41,CP41,DE41,DT41,EI41,EX41,FM41)</f>
        <v>0.000943323027033592</v>
      </c>
      <c r="R140" s="1" t="n">
        <f aca="false">(E41+T41+AI41+AX41+BM41+CB41+CQ41+DF41+DU41+EJ41+EY41+FN41)/3</f>
        <v>-98.2763166666667</v>
      </c>
      <c r="S140" s="1" t="n">
        <f aca="false">STDEV(E41,T41,AI41,AX41,BM41,CB41,CQ41,DF41,DU41,EJ41,EY41,FN41)</f>
        <v>0.000453247540905981</v>
      </c>
    </row>
    <row r="141" customFormat="false" ht="12.75" hidden="false" customHeight="false" outlineLevel="0" collapsed="false">
      <c r="A141" s="1" t="n">
        <f aca="false">(H42+W42+AL42+BA42+BP42+CE42+CT42+DI42+DX42+EM42+FB42+FQ42)/3</f>
        <v>-401.708562</v>
      </c>
      <c r="B141" s="1" t="n">
        <f aca="false">(I42+X42+AM42+BB42+BQ42+CF42+CU42+DJ42+DY42+EN42+FC42+FR42)/3</f>
        <v>-367.907540333333</v>
      </c>
      <c r="C141" s="1" t="n">
        <f aca="false">(J42+Y42+AN42+BC42+BR42+CG42+CV42+DK42+DZ42+EO42+FD42+FS42)/3</f>
        <v>109.857738</v>
      </c>
      <c r="D141" s="1" t="n">
        <f aca="false">STDEV(H42,W42,AL42,BA42,BP42,CE42,CT42,DI42,DX42,EM42,FB42,FQ42)</f>
        <v>568.940674089664</v>
      </c>
      <c r="E141" s="1" t="n">
        <f aca="false">A141+D141</f>
        <v>167.232112089664</v>
      </c>
      <c r="F141" s="1" t="n">
        <f aca="false">A141-D141</f>
        <v>-970.649236089664</v>
      </c>
      <c r="G141" s="1" t="n">
        <f aca="false">STDEV(I42,X42,AM42,BB42,BQ42,CF42,CU42,DJ42,DY42,EN42,FC42,FR42)</f>
        <v>522.604467582645</v>
      </c>
      <c r="H141" s="1" t="n">
        <f aca="false">B141+G141</f>
        <v>154.696927249311</v>
      </c>
      <c r="I141" s="1" t="n">
        <f aca="false">B141-G141</f>
        <v>-890.512007915978</v>
      </c>
      <c r="J141" s="1" t="n">
        <f aca="false">STDEV(J42,Y42,AN42,BC42,BR42,CG42,CV42,DK42,DZ42,EO42,FD42,FS42)</f>
        <v>152.202440291815</v>
      </c>
      <c r="K141" s="1" t="n">
        <f aca="false">C141+J141</f>
        <v>262.060178291815</v>
      </c>
      <c r="L141" s="1" t="n">
        <f aca="false">C141-J141</f>
        <v>-42.3447022918152</v>
      </c>
      <c r="O141" s="1" t="n">
        <f aca="false">(D42+S42+AH42+AW42+BL42+CA42+CP42+DE42+DT42+EI42+EX42+FM42)/3</f>
        <v>37.3682616666667</v>
      </c>
      <c r="P141" s="1" t="n">
        <f aca="false">STDEV(D42,S42,AH42,AW42,BL42,CA42,CP42,DE42,DT42,EI42,EX42,FM42)</f>
        <v>0.000919515270853017</v>
      </c>
      <c r="R141" s="1" t="n">
        <f aca="false">(E42+T42+AI42+AX42+BM42+CB42+CQ42+DF42+DU42+EJ42+EY42+FN42)/3</f>
        <v>-98.264905</v>
      </c>
      <c r="S141" s="1" t="n">
        <f aca="false">STDEV(E42,T42,AI42,AX42,BM42,CB42,CQ42,DF42,DU42,EJ42,EY42,FN42)</f>
        <v>0.00019000000000346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-255.005660333333</v>
      </c>
      <c r="B142" s="1" t="n">
        <f aca="false">(I43+X43+AM43+BB43+BQ43+CF43+CU43+DJ43+DY43+EN43+FC43+FR43)/3</f>
        <v>-232.968648666667</v>
      </c>
      <c r="C142" s="1" t="n">
        <f aca="false">(J43+Y43+AN43+BC43+BR43+CG43+CV43+DK43+DZ43+EO43+FD43+FS43)/3</f>
        <v>76.738224</v>
      </c>
      <c r="D142" s="1" t="n">
        <f aca="false">STDEV(H43,W43,AL43,BA43,BP43,CE43,CT43,DI43,DX43,EM43,FB43,FQ43)</f>
        <v>440.636658658059</v>
      </c>
      <c r="E142" s="1" t="n">
        <f aca="false">A142+D142</f>
        <v>185.630998324726</v>
      </c>
      <c r="F142" s="1" t="n">
        <f aca="false">A142-D142</f>
        <v>-695.642318991393</v>
      </c>
      <c r="G142" s="1" t="n">
        <f aca="false">STDEV(I43,X43,AM43,BB43,BQ43,CF43,CU43,DJ43,DY43,EN43,FC43,FR43)</f>
        <v>402.296969455956</v>
      </c>
      <c r="H142" s="1" t="n">
        <f aca="false">B142+G142</f>
        <v>169.328320789289</v>
      </c>
      <c r="I142" s="1" t="n">
        <f aca="false">B142-G142</f>
        <v>-635.265618122622</v>
      </c>
      <c r="J142" s="1" t="n">
        <f aca="false">STDEV(J43,Y43,AN43,BC43,BR43,CG43,CV43,DK43,DZ43,EO43,FD43,FS43)</f>
        <v>136.865330204994</v>
      </c>
      <c r="K142" s="1" t="n">
        <f aca="false">C142+J142</f>
        <v>213.603554204994</v>
      </c>
      <c r="L142" s="1" t="n">
        <f aca="false">C142-J142</f>
        <v>-60.1271062049939</v>
      </c>
      <c r="O142" s="1" t="n">
        <f aca="false">(D43+S43+AH43+AW43+BL43+CA43+CP43+DE43+DT43+EI43+EX43+FM43)/3</f>
        <v>37.3681766666667</v>
      </c>
      <c r="P142" s="1" t="n">
        <f aca="false">STDEV(D43,S43,AH43,AW43,BL43,CA43,CP43,DE43,DT43,EI43,EX43,FM43)</f>
        <v>0.000962098401067689</v>
      </c>
      <c r="R142" s="1" t="n">
        <f aca="false">(E43+T43+AI43+AX43+BM43+CB43+CQ43+DF43+DU43+EJ43+EY43+FN43)/3</f>
        <v>-98.253645</v>
      </c>
      <c r="S142" s="1" t="n">
        <f aca="false">STDEV(E43,T43,AI43,AX43,BM43,CB43,CQ43,DF43,DU43,EJ43,EY43,FN43)</f>
        <v>0.000227870577304443</v>
      </c>
    </row>
    <row r="143" customFormat="false" ht="12.75" hidden="false" customHeight="false" outlineLevel="0" collapsed="false">
      <c r="A143" s="1" t="n">
        <f aca="false">(H44+W44+AL44+BA44+BP44+CE44+CT44+DI44+DX44+EM44+FB44+FQ44)/3</f>
        <v>-563.679514666667</v>
      </c>
      <c r="B143" s="1" t="n">
        <f aca="false">(I44+X44+AM44+BB44+BQ44+CF44+CU44+DJ44+DY44+EN44+FC44+FR44)/3</f>
        <v>-511.836712666667</v>
      </c>
      <c r="C143" s="1" t="n">
        <f aca="false">(J44+Y44+AN44+BC44+BR44+CG44+CV44+DK44+DZ44+EO44+FD44+FS44)/3</f>
        <v>814.540245</v>
      </c>
      <c r="D143" s="1" t="n">
        <f aca="false">STDEV(H44,W44,AL44,BA44,BP44,CE44,CT44,DI44,DX44,EM44,FB44,FQ44)</f>
        <v>963.252667620689</v>
      </c>
      <c r="E143" s="1" t="n">
        <f aca="false">A143+D143</f>
        <v>399.573152954022</v>
      </c>
      <c r="F143" s="1" t="n">
        <f aca="false">A143-D143</f>
        <v>-1526.93218228736</v>
      </c>
      <c r="G143" s="1" t="n">
        <f aca="false">STDEV(I44,X44,AM44,BB44,BQ44,CF44,CU44,DJ44,DY44,EN44,FC44,FR44)</f>
        <v>874.945331890703</v>
      </c>
      <c r="H143" s="1" t="n">
        <f aca="false">B143+G143</f>
        <v>363.108619224036</v>
      </c>
      <c r="I143" s="1" t="n">
        <f aca="false">B143-G143</f>
        <v>-1386.78204455737</v>
      </c>
      <c r="J143" s="1" t="n">
        <f aca="false">STDEV(J44,Y44,AN44,BC44,BR44,CG44,CV44,DK44,DZ44,EO44,FD44,FS44)</f>
        <v>1410.7891262446</v>
      </c>
      <c r="K143" s="1" t="n">
        <f aca="false">C143+J143</f>
        <v>2225.3293712446</v>
      </c>
      <c r="L143" s="1" t="n">
        <f aca="false">C143-J143</f>
        <v>-596.2488812446</v>
      </c>
      <c r="O143" s="1" t="n">
        <f aca="false">(D44+S44+AH44+AW44+BL44+CA44+CP44+DE44+DT44+EI44+EX44+FM44)/3</f>
        <v>37.3680883333333</v>
      </c>
      <c r="P143" s="1" t="n">
        <f aca="false">STDEV(D44,S44,AH44,AW44,BL44,CA44,CP44,DE44,DT44,EI44,EX44,FM44)</f>
        <v>0.00101614877519568</v>
      </c>
      <c r="R143" s="1" t="n">
        <f aca="false">(E44+T44+AI44+AX44+BM44+CB44+CQ44+DF44+DU44+EJ44+EY44+FN44)/3</f>
        <v>-98.2422383333333</v>
      </c>
      <c r="S143" s="1" t="n">
        <f aca="false">STDEV(E44,T44,AI44,AX44,BM44,CB44,CQ44,DF44,DU44,EJ44,EY44,FN44)</f>
        <v>0.000235920184239802</v>
      </c>
    </row>
    <row r="144" customFormat="false" ht="12.75" hidden="false" customHeight="false" outlineLevel="0" collapsed="false">
      <c r="A144" s="1" t="n">
        <f aca="false">(H45+W45+AL45+BA45+BP45+CE45+CT45+DI45+DX45+EM45+FB45+FQ45)/3</f>
        <v>-341.936246333333</v>
      </c>
      <c r="B144" s="1" t="n">
        <f aca="false">(I45+X45+AM45+BB45+BQ45+CF45+CU45+DJ45+DY45+EN45+FC45+FR45)/3</f>
        <v>-306.517580333333</v>
      </c>
      <c r="C144" s="1" t="n">
        <f aca="false">(J45+Y45+AN45+BC45+BR45+CG45+CV45+DK45+DZ45+EO45+FD45+FS45)/3</f>
        <v>126.591145</v>
      </c>
      <c r="D144" s="1" t="n">
        <f aca="false">STDEV(H45,W45,AL45,BA45,BP45,CE45,CT45,DI45,DX45,EM45,FB45,FQ45)</f>
        <v>598.144760873003</v>
      </c>
      <c r="E144" s="1" t="n">
        <f aca="false">A144+D144</f>
        <v>256.20851453967</v>
      </c>
      <c r="F144" s="1" t="n">
        <f aca="false">A144-D144</f>
        <v>-940.081007206337</v>
      </c>
      <c r="G144" s="1" t="n">
        <f aca="false">STDEV(I45,X45,AM45,BB45,BQ45,CF45,CU45,DJ45,DY45,EN45,FC45,FR45)</f>
        <v>533.207696168831</v>
      </c>
      <c r="H144" s="1" t="n">
        <f aca="false">B144+G144</f>
        <v>226.690115835497</v>
      </c>
      <c r="I144" s="1" t="n">
        <f aca="false">B144-G144</f>
        <v>-839.725276502164</v>
      </c>
      <c r="J144" s="1" t="n">
        <f aca="false">STDEV(J45,Y45,AN45,BC45,BR45,CG45,CV45,DK45,DZ45,EO45,FD45,FS45)</f>
        <v>217.946028806794</v>
      </c>
      <c r="K144" s="1" t="n">
        <f aca="false">C144+J144</f>
        <v>344.537173806794</v>
      </c>
      <c r="L144" s="1" t="n">
        <f aca="false">C144-J144</f>
        <v>-91.3548838067942</v>
      </c>
      <c r="O144" s="1" t="n">
        <f aca="false">(D45+S45+AH45+AW45+BL45+CA45+CP45+DE45+DT45+EI45+EX45+FM45)/3</f>
        <v>37.3680033333333</v>
      </c>
      <c r="P144" s="1" t="n">
        <f aca="false">STDEV(D45,S45,AH45,AW45,BL45,CA45,CP45,DE45,DT45,EI45,EX45,FM45)</f>
        <v>0.000994300424084147</v>
      </c>
      <c r="R144" s="1" t="n">
        <f aca="false">(E45+T45+AI45+AX45+BM45+CB45+CQ45+DF45+DU45+EJ45+EY45+FN45)/3</f>
        <v>-98.23103</v>
      </c>
      <c r="S144" s="1" t="n">
        <f aca="false">STDEV(E45,T45,AI45,AX45,BM45,CB45,CQ45,DF45,DU45,EJ45,EY45,FN45)</f>
        <v>0.000146543508898466</v>
      </c>
    </row>
    <row r="145" customFormat="false" ht="12.75" hidden="false" customHeight="false" outlineLevel="0" collapsed="false">
      <c r="A145" s="1" t="n">
        <f aca="false">(H46+W46+AL46+BA46+BP46+CE46+CT46+DI46+DX46+EM46+FB46+FQ46)/3</f>
        <v>-22.7072086666667</v>
      </c>
      <c r="B145" s="1" t="n">
        <f aca="false">(I46+X46+AM46+BB46+BQ46+CF46+CU46+DJ46+DY46+EN46+FC46+FR46)/3</f>
        <v>-20.1270206666667</v>
      </c>
      <c r="C145" s="1" t="n">
        <f aca="false">(J46+Y46+AN46+BC46+BR46+CG46+CV46+DK46+DZ46+EO46+FD46+FS46)/3</f>
        <v>5.41878366666667</v>
      </c>
      <c r="D145" s="1" t="n">
        <f aca="false">STDEV(H46,W46,AL46,BA46,BP46,CE46,CT46,DI46,DX46,EM46,FB46,FQ46)</f>
        <v>23.9881050071018</v>
      </c>
      <c r="E145" s="1" t="n">
        <f aca="false">A145+D145</f>
        <v>1.28089634043518</v>
      </c>
      <c r="F145" s="1" t="n">
        <f aca="false">A145-D145</f>
        <v>-46.6953136737685</v>
      </c>
      <c r="G145" s="1" t="n">
        <f aca="false">STDEV(I46,X46,AM46,BB46,BQ46,CF46,CU46,DJ46,DY46,EN46,FC46,FR46)</f>
        <v>21.7551901755012</v>
      </c>
      <c r="H145" s="1" t="n">
        <f aca="false">B145+G145</f>
        <v>1.6281695088345</v>
      </c>
      <c r="I145" s="1" t="n">
        <f aca="false">B145-G145</f>
        <v>-41.8822108421678</v>
      </c>
      <c r="J145" s="1" t="n">
        <f aca="false">STDEV(J46,Y46,AN46,BC46,BR46,CG46,CV46,DK46,DZ46,EO46,FD46,FS46)</f>
        <v>10.036740012064</v>
      </c>
      <c r="K145" s="1" t="n">
        <f aca="false">C145+J145</f>
        <v>15.4555236787307</v>
      </c>
      <c r="L145" s="1" t="n">
        <f aca="false">C145-J145</f>
        <v>-4.61795634539733</v>
      </c>
      <c r="O145" s="1" t="n">
        <f aca="false">(D46+S46+AH46+AW46+BL46+CA46+CP46+DE46+DT46+EI46+EX46+FM46)/3</f>
        <v>37.3679183333333</v>
      </c>
      <c r="P145" s="1" t="n">
        <f aca="false">STDEV(D46,S46,AH46,AW46,BL46,CA46,CP46,DE46,DT46,EI46,EX46,FM46)</f>
        <v>0.000978957779138574</v>
      </c>
      <c r="R145" s="1" t="n">
        <f aca="false">(E46+T46+AI46+AX46+BM46+CB46+CQ46+DF46+DU46+EJ46+EY46+FN46)/3</f>
        <v>-98.219855</v>
      </c>
      <c r="S145" s="1" t="n">
        <f aca="false">STDEV(E46,T46,AI46,AX46,BM46,CB46,CQ46,DF46,DU46,EJ46,EY46,FN46)</f>
        <v>0.000113026545554931</v>
      </c>
    </row>
    <row r="146" customFormat="false" ht="12.75" hidden="false" customHeight="false" outlineLevel="0" collapsed="false">
      <c r="A146" s="1" t="n">
        <f aca="false">(H47+W47+AL47+BA47+BP47+CE47+CT47+DI47+DX47+EM47+FB47+FQ47)/3</f>
        <v>-5.815684</v>
      </c>
      <c r="B146" s="1" t="n">
        <f aca="false">(I47+X47+AM47+BB47+BQ47+CF47+CU47+DJ47+DY47+EN47+FC47+FR47)/3</f>
        <v>-2.08625999999998</v>
      </c>
      <c r="C146" s="1" t="n">
        <f aca="false">(J47+Y47+AN47+BC47+BR47+CG47+CV47+DK47+DZ47+EO47+FD47+FS47)/3</f>
        <v>19.745097</v>
      </c>
      <c r="D146" s="1" t="n">
        <f aca="false">STDEV(H47,W47,AL47,BA47,BP47,CE47,CT47,DI47,DX47,EM47,FB47,FQ47)</f>
        <v>303.956591424326</v>
      </c>
      <c r="E146" s="1" t="n">
        <f aca="false">A146+D146</f>
        <v>298.140907424326</v>
      </c>
      <c r="F146" s="1" t="n">
        <f aca="false">A146-D146</f>
        <v>-309.772275424326</v>
      </c>
      <c r="G146" s="1" t="n">
        <f aca="false">STDEV(I47,X47,AM47,BB47,BQ47,CF47,CU47,DJ47,DY47,EN47,FC47,FR47)</f>
        <v>270.230387918541</v>
      </c>
      <c r="H146" s="1" t="n">
        <f aca="false">B146+G146</f>
        <v>268.144127918541</v>
      </c>
      <c r="I146" s="1" t="n">
        <f aca="false">B146-G146</f>
        <v>-272.316647918541</v>
      </c>
      <c r="J146" s="1" t="n">
        <f aca="false">STDEV(J47,Y47,AN47,BC47,BR47,CG47,CV47,DK47,DZ47,EO47,FD47,FS47)</f>
        <v>101.700688549079</v>
      </c>
      <c r="K146" s="1" t="n">
        <f aca="false">C146+J146</f>
        <v>121.445785549079</v>
      </c>
      <c r="L146" s="1" t="n">
        <f aca="false">C146-J146</f>
        <v>-81.9555915490792</v>
      </c>
      <c r="O146" s="1" t="n">
        <f aca="false">(D47+S47+AH47+AW47+BL47+CA47+CP47+DE47+DT47+EI47+EX47+FM47)/3</f>
        <v>37.3678866666667</v>
      </c>
      <c r="P146" s="1" t="n">
        <f aca="false">STDEV(D47,S47,AH47,AW47,BL47,CA47,CP47,DE47,DT47,EI47,EX47,FM47)</f>
        <v>0.000972899446669896</v>
      </c>
      <c r="R146" s="1" t="n">
        <f aca="false">(E47+T47+AI47+AX47+BM47+CB47+CQ47+DF47+DU47+EJ47+EY47+FN47)/3</f>
        <v>-98.2085433333333</v>
      </c>
      <c r="S146" s="1" t="n">
        <f aca="false">STDEV(E47,T47,AI47,AX47,BM47,CB47,CQ47,DF47,DU47,EJ47,EY47,FN47)</f>
        <v>4.0722639076075E-005</v>
      </c>
    </row>
    <row r="147" customFormat="false" ht="12.75" hidden="false" customHeight="false" outlineLevel="0" collapsed="false">
      <c r="A147" s="1" t="n">
        <f aca="false">(H48+W48+AL48+BA48+BP48+CE48+CT48+DI48+DX48+EM48+FB48+FQ48)/3</f>
        <v>-117.978617666667</v>
      </c>
      <c r="B147" s="1" t="n">
        <f aca="false">(I48+X48+AM48+BB48+BQ48+CF48+CU48+DJ48+DY48+EN48+FC48+FR48)/3</f>
        <v>-101.450509</v>
      </c>
      <c r="C147" s="1" t="n">
        <f aca="false">(J48+Y48+AN48+BC48+BR48+CG48+CV48+DK48+DZ48+EO48+FD48+FS48)/3</f>
        <v>40.1880833333333</v>
      </c>
      <c r="D147" s="1" t="n">
        <f aca="false">STDEV(H48,W48,AL48,BA48,BP48,CE48,CT48,DI48,DX48,EM48,FB48,FQ48)</f>
        <v>247.840849414506</v>
      </c>
      <c r="E147" s="1" t="n">
        <f aca="false">A147+D147</f>
        <v>129.862231747839</v>
      </c>
      <c r="F147" s="1" t="n">
        <f aca="false">A147-D147</f>
        <v>-365.819467081172</v>
      </c>
      <c r="G147" s="1" t="n">
        <f aca="false">STDEV(I48,X48,AM48,BB48,BQ48,CF48,CU48,DJ48,DY48,EN48,FC48,FR48)</f>
        <v>214.189373389803</v>
      </c>
      <c r="H147" s="1" t="n">
        <f aca="false">B147+G147</f>
        <v>112.738864389803</v>
      </c>
      <c r="I147" s="1" t="n">
        <f aca="false">B147-G147</f>
        <v>-315.639882389803</v>
      </c>
      <c r="J147" s="1" t="n">
        <f aca="false">STDEV(J48,Y48,AN48,BC48,BR48,CG48,CV48,DK48,DZ48,EO48,FD48,FS48)</f>
        <v>106.792127910782</v>
      </c>
      <c r="K147" s="1" t="n">
        <f aca="false">C147+J147</f>
        <v>146.980211244116</v>
      </c>
      <c r="L147" s="1" t="n">
        <f aca="false">C147-J147</f>
        <v>-66.604044577449</v>
      </c>
      <c r="O147" s="1" t="n">
        <f aca="false">(D48+S48+AH48+AW48+BL48+CA48+CP48+DE48+DT48+EI48+EX48+FM48)/3</f>
        <v>37.367855</v>
      </c>
      <c r="P147" s="1" t="n">
        <f aca="false">STDEV(D48,S48,AH48,AW48,BL48,CA48,CP48,DE48,DT48,EI48,EX48,FM48)</f>
        <v>0.000982242332623967</v>
      </c>
      <c r="R147" s="1" t="n">
        <f aca="false">(E48+T48+AI48+AX48+BM48+CB48+CQ48+DF48+DU48+EJ48+EY48+FN48)/3</f>
        <v>-98.197275</v>
      </c>
      <c r="S147" s="1" t="n">
        <f aca="false">STDEV(E48,T48,AI48,AX48,BM48,CB48,CQ48,DF48,DU48,EJ48,EY48,FN48)</f>
        <v>4.76969600696002E-005</v>
      </c>
    </row>
    <row r="148" customFormat="false" ht="12.75" hidden="false" customHeight="false" outlineLevel="0" collapsed="false">
      <c r="A148" s="1" t="n">
        <f aca="false">(H49+W49+AL49+BA49+BP49+CE49+CT49+DI49+DX49+EM49+FB49+FQ49)/3</f>
        <v>175.763110666667</v>
      </c>
      <c r="B148" s="1" t="n">
        <f aca="false">(I49+X49+AM49+BB49+BQ49+CF49+CU49+DJ49+DY49+EN49+FC49+FR49)/3</f>
        <v>154.611033666667</v>
      </c>
      <c r="C148" s="1" t="n">
        <f aca="false">(J49+Y49+AN49+BC49+BR49+CG49+CV49+DK49+DZ49+EO49+FD49+FS49)/3</f>
        <v>-33.7353043333333</v>
      </c>
      <c r="D148" s="1" t="n">
        <f aca="false">STDEV(H49,W49,AL49,BA49,BP49,CE49,CT49,DI49,DX49,EM49,FB49,FQ49)</f>
        <v>551.813515133131</v>
      </c>
      <c r="E148" s="1" t="n">
        <f aca="false">A148+D148</f>
        <v>727.576625799798</v>
      </c>
      <c r="F148" s="1" t="n">
        <f aca="false">A148-D148</f>
        <v>-376.050404466464</v>
      </c>
      <c r="G148" s="1" t="n">
        <f aca="false">STDEV(I49,X49,AM49,BB49,BQ49,CF49,CU49,DJ49,DY49,EN49,FC49,FR49)</f>
        <v>488.628113989805</v>
      </c>
      <c r="H148" s="1" t="n">
        <f aca="false">B148+G148</f>
        <v>643.239147656471</v>
      </c>
      <c r="I148" s="1" t="n">
        <f aca="false">B148-G148</f>
        <v>-334.017080323138</v>
      </c>
      <c r="J148" s="1" t="n">
        <f aca="false">STDEV(J49,Y49,AN49,BC49,BR49,CG49,CV49,DK49,DZ49,EO49,FD49,FS49)</f>
        <v>186.987828576358</v>
      </c>
      <c r="K148" s="1" t="n">
        <f aca="false">C148+J148</f>
        <v>153.252524243025</v>
      </c>
      <c r="L148" s="1" t="n">
        <f aca="false">C148-J148</f>
        <v>-220.723132909692</v>
      </c>
      <c r="O148" s="1" t="n">
        <f aca="false">(D49+S49+AH49+AW49+BL49+CA49+CP49+DE49+DT49+EI49+EX49+FM49)/3</f>
        <v>37.3678216666667</v>
      </c>
      <c r="P148" s="1" t="n">
        <f aca="false">STDEV(D49,S49,AH49,AW49,BL49,CA49,CP49,DE49,DT49,EI49,EX49,FM49)</f>
        <v>0.000944356041614197</v>
      </c>
      <c r="R148" s="1" t="n">
        <f aca="false">(E49+T49+AI49+AX49+BM49+CB49+CQ49+DF49+DU49+EJ49+EY49+FN49)/3</f>
        <v>-98.1857483333333</v>
      </c>
      <c r="S148" s="1" t="n">
        <f aca="false">STDEV(E49,T49,AI49,AX49,BM49,CB49,CQ49,DF49,DU49,EJ49,EY49,FN49)</f>
        <v>0.000206478408882911</v>
      </c>
    </row>
    <row r="149" customFormat="false" ht="12.75" hidden="false" customHeight="false" outlineLevel="0" collapsed="false">
      <c r="A149" s="1" t="n">
        <f aca="false">(H50+W50+AL50+BA50+BP50+CE50+CT50+DI50+DX50+EM50+FB50+FQ50)/3</f>
        <v>125.482974666667</v>
      </c>
      <c r="B149" s="1" t="n">
        <f aca="false">(I50+X50+AM50+BB50+BQ50+CF50+CU50+DJ50+DY50+EN50+FC50+FR50)/3</f>
        <v>106.068725</v>
      </c>
      <c r="C149" s="1" t="n">
        <f aca="false">(J50+Y50+AN50+BC50+BR50+CG50+CV50+DK50+DZ50+EO50+FD50+FS50)/3</f>
        <v>-52.1899606666667</v>
      </c>
      <c r="D149" s="1" t="n">
        <f aca="false">STDEV(H50,W50,AL50,BA50,BP50,CE50,CT50,DI50,DX50,EM50,FB50,FQ50)</f>
        <v>155.119980587741</v>
      </c>
      <c r="E149" s="1" t="n">
        <f aca="false">A149+D149</f>
        <v>280.602955254408</v>
      </c>
      <c r="F149" s="1" t="n">
        <f aca="false">A149-D149</f>
        <v>-29.6370059210747</v>
      </c>
      <c r="G149" s="1" t="n">
        <f aca="false">STDEV(I50,X50,AM50,BB50,BQ50,CF50,CU50,DJ50,DY50,EN50,FC50,FR50)</f>
        <v>128.210143703822</v>
      </c>
      <c r="H149" s="1" t="n">
        <f aca="false">B149+G149</f>
        <v>234.278868703822</v>
      </c>
      <c r="I149" s="1" t="n">
        <f aca="false">B149-G149</f>
        <v>-22.1414187038218</v>
      </c>
      <c r="J149" s="1" t="n">
        <f aca="false">STDEV(J50,Y50,AN50,BC50,BR50,CG50,CV50,DK50,DZ50,EO50,FD50,FS50)</f>
        <v>67.2532005868174</v>
      </c>
      <c r="K149" s="1" t="n">
        <f aca="false">C149+J149</f>
        <v>15.0632399201508</v>
      </c>
      <c r="L149" s="1" t="n">
        <f aca="false">C149-J149</f>
        <v>-119.443161253484</v>
      </c>
      <c r="O149" s="1" t="n">
        <f aca="false">(D50+S50+AH50+AW50+BL50+CA50+CP50+DE50+DT50+EI50+EX50+FM50)/3</f>
        <v>37.3678433333333</v>
      </c>
      <c r="P149" s="1" t="n">
        <f aca="false">STDEV(D50,S50,AH50,AW50,BL50,CA50,CP50,DE50,DT50,EI50,EX50,FM50)</f>
        <v>0.000852823741069519</v>
      </c>
      <c r="R149" s="1" t="n">
        <f aca="false">(E50+T50+AI50+AX50+BM50+CB50+CQ50+DF50+DU50+EJ50+EY50+FN50)/3</f>
        <v>-98.1743983333333</v>
      </c>
      <c r="S149" s="1" t="n">
        <f aca="false">STDEV(E50,T50,AI50,AX50,BM50,CB50,CQ50,DF50,DU50,EJ50,EY50,FN50)</f>
        <v>0.000298258836136395</v>
      </c>
    </row>
    <row r="150" customFormat="false" ht="12.75" hidden="false" customHeight="false" outlineLevel="0" collapsed="false">
      <c r="A150" s="1" t="n">
        <f aca="false">(H51+W51+AL51+BA51+BP51+CE51+CT51+DI51+DX51+EM51+FB51+FQ51)/3</f>
        <v>126.579398</v>
      </c>
      <c r="B150" s="1" t="n">
        <f aca="false">(I51+X51+AM51+BB51+BQ51+CF51+CU51+DJ51+DY51+EN51+FC51+FR51)/3</f>
        <v>104.963915666667</v>
      </c>
      <c r="C150" s="1" t="n">
        <f aca="false">(J51+Y51+AN51+BC51+BR51+CG51+CV51+DK51+DZ51+EO51+FD51+FS51)/3</f>
        <v>-48.3274346666667</v>
      </c>
      <c r="D150" s="1" t="n">
        <f aca="false">STDEV(H51,W51,AL51,BA51,BP51,CE51,CT51,DI51,DX51,EM51,FB51,FQ51)</f>
        <v>165.779702974575</v>
      </c>
      <c r="E150" s="1" t="n">
        <f aca="false">A150+D150</f>
        <v>292.359100974575</v>
      </c>
      <c r="F150" s="1" t="n">
        <f aca="false">A150-D150</f>
        <v>-39.2003049745748</v>
      </c>
      <c r="G150" s="1" t="n">
        <f aca="false">STDEV(I51,X51,AM51,BB51,BQ51,CF51,CU51,DJ51,DY51,EN51,FC51,FR51)</f>
        <v>132.533306423139</v>
      </c>
      <c r="H150" s="1" t="n">
        <f aca="false">B150+G150</f>
        <v>237.497222089805</v>
      </c>
      <c r="I150" s="1" t="n">
        <f aca="false">B150-G150</f>
        <v>-27.5693907564719</v>
      </c>
      <c r="J150" s="1" t="n">
        <f aca="false">STDEV(J51,Y51,AN51,BC51,BR51,CG51,CV51,DK51,DZ51,EO51,FD51,FS51)</f>
        <v>79.5466989873153</v>
      </c>
      <c r="K150" s="1" t="n">
        <f aca="false">C150+J150</f>
        <v>31.2192643206486</v>
      </c>
      <c r="L150" s="1" t="n">
        <f aca="false">C150-J150</f>
        <v>-127.874133653982</v>
      </c>
      <c r="O150" s="1" t="n">
        <f aca="false">(D51+S51+AH51+AW51+BL51+CA51+CP51+DE51+DT51+EI51+EX51+FM51)/3</f>
        <v>37.367865</v>
      </c>
      <c r="P150" s="1" t="n">
        <f aca="false">STDEV(D51,S51,AH51,AW51,BL51,CA51,CP51,DE51,DT51,EI51,EX51,FM51)</f>
        <v>0.000808378005638425</v>
      </c>
      <c r="R150" s="1" t="n">
        <f aca="false">(E51+T51+AI51+AX51+BM51+CB51+CQ51+DF51+DU51+EJ51+EY51+FN51)/3</f>
        <v>-98.16323</v>
      </c>
      <c r="S150" s="1" t="n">
        <f aca="false">STDEV(E51,T51,AI51,AX51,BM51,CB51,CQ51,DF51,DU51,EJ51,EY51,FN51)</f>
        <v>0.000138564064600264</v>
      </c>
    </row>
    <row r="151" customFormat="false" ht="12.75" hidden="false" customHeight="false" outlineLevel="0" collapsed="false">
      <c r="A151" s="1" t="n">
        <f aca="false">(H52+W52+AL52+BA52+BP52+CE52+CT52+DI52+DX52+EM52+FB52+FQ52)/3</f>
        <v>-51.343494</v>
      </c>
      <c r="B151" s="1" t="n">
        <f aca="false">(I52+X52+AM52+BB52+BQ52+CF52+CU52+DJ52+DY52+EN52+FC52+FR52)/3</f>
        <v>-48.2214543333333</v>
      </c>
      <c r="C151" s="1" t="n">
        <f aca="false">(J52+Y52+AN52+BC52+BR52+CG52+CV52+DK52+DZ52+EO52+FD52+FS52)/3</f>
        <v>4.093513</v>
      </c>
      <c r="D151" s="1" t="n">
        <f aca="false">STDEV(H52,W52,AL52,BA52,BP52,CE52,CT52,DI52,DX52,EM52,FB52,FQ52)</f>
        <v>179.599597188828</v>
      </c>
      <c r="E151" s="1" t="n">
        <f aca="false">A151+D151</f>
        <v>128.256103188828</v>
      </c>
      <c r="F151" s="1" t="n">
        <f aca="false">A151-D151</f>
        <v>-230.943091188828</v>
      </c>
      <c r="G151" s="1" t="n">
        <f aca="false">STDEV(I52,X52,AM52,BB52,BQ52,CF52,CU52,DJ52,DY52,EN52,FC52,FR52)</f>
        <v>157.413408057952</v>
      </c>
      <c r="H151" s="1" t="n">
        <f aca="false">B151+G151</f>
        <v>109.191953724619</v>
      </c>
      <c r="I151" s="1" t="n">
        <f aca="false">B151-G151</f>
        <v>-205.634862391285</v>
      </c>
      <c r="J151" s="1" t="n">
        <f aca="false">STDEV(J52,Y52,AN52,BC52,BR52,CG52,CV52,DK52,DZ52,EO52,FD52,FS52)</f>
        <v>33.4662853648146</v>
      </c>
      <c r="K151" s="1" t="n">
        <f aca="false">C151+J151</f>
        <v>37.5597983648146</v>
      </c>
      <c r="L151" s="1" t="n">
        <f aca="false">C151-J151</f>
        <v>-29.3727723648146</v>
      </c>
      <c r="O151" s="1" t="n">
        <f aca="false">(D52+S52+AH52+AW52+BL52+CA52+CP52+DE52+DT52+EI52+EX52+FM52)/3</f>
        <v>37.367915</v>
      </c>
      <c r="P151" s="1" t="n">
        <f aca="false">STDEV(D52,S52,AH52,AW52,BL52,CA52,CP52,DE52,DT52,EI52,EX52,FM52)</f>
        <v>0.000792795686166667</v>
      </c>
      <c r="R151" s="1" t="n">
        <f aca="false">(E52+T52+AI52+AX52+BM52+CB52+CQ52+DF52+DU52+EJ52+EY52+FN52)/3</f>
        <v>-98.1518033333334</v>
      </c>
      <c r="S151" s="1" t="n">
        <f aca="false">STDEV(E52,T52,AI52,AX52,BM52,CB52,CQ52,DF52,DU52,EJ52,EY52,FN52)</f>
        <v>0.000155107489610077</v>
      </c>
    </row>
    <row r="152" customFormat="false" ht="12.75" hidden="false" customHeight="false" outlineLevel="0" collapsed="false">
      <c r="A152" s="1" t="n">
        <f aca="false">(H53+W53+AL53+BA53+BP53+CE53+CT53+DI53+DX53+EM53+FB53+FQ53)/3</f>
        <v>-190.028411666667</v>
      </c>
      <c r="B152" s="1" t="n">
        <f aca="false">(I53+X53+AM53+BB53+BQ53+CF53+CU53+DJ53+DY53+EN53+FC53+FR53)/3</f>
        <v>-190.245703333333</v>
      </c>
      <c r="C152" s="1" t="n">
        <f aca="false">(J53+Y53+AN53+BC53+BR53+CG53+CV53+DK53+DZ53+EO53+FD53+FS53)/3</f>
        <v>0.864338666666667</v>
      </c>
      <c r="D152" s="1" t="n">
        <f aca="false">STDEV(H53,W53,AL53,BA53,BP53,CE53,CT53,DI53,DX53,EM53,FB53,FQ53)</f>
        <v>209.272990272258</v>
      </c>
      <c r="E152" s="1" t="n">
        <f aca="false">A152+D152</f>
        <v>19.2445786055913</v>
      </c>
      <c r="F152" s="1" t="n">
        <f aca="false">A152-D152</f>
        <v>-399.301401938925</v>
      </c>
      <c r="G152" s="1" t="n">
        <f aca="false">STDEV(I53,X53,AM53,BB53,BQ53,CF53,CU53,DJ53,DY53,EN53,FC53,FR53)</f>
        <v>220.479302466341</v>
      </c>
      <c r="H152" s="1" t="n">
        <f aca="false">B152+G152</f>
        <v>30.2335991330075</v>
      </c>
      <c r="I152" s="1" t="n">
        <f aca="false">B152-G152</f>
        <v>-410.725005799674</v>
      </c>
      <c r="J152" s="1" t="n">
        <f aca="false">STDEV(J53,Y53,AN53,BC53,BR53,CG53,CV53,DK53,DZ53,EO53,FD53,FS53)</f>
        <v>16.7209927516335</v>
      </c>
      <c r="K152" s="1" t="n">
        <f aca="false">C152+J152</f>
        <v>17.5853314183002</v>
      </c>
      <c r="L152" s="1" t="n">
        <f aca="false">C152-J152</f>
        <v>-15.8566540849668</v>
      </c>
      <c r="O152" s="1" t="n">
        <f aca="false">(D53+S53+AH53+AW53+BL53+CA53+CP53+DE53+DT53+EI53+EX53+FM53)/3</f>
        <v>37.367935</v>
      </c>
      <c r="P152" s="1" t="n">
        <f aca="false">STDEV(D53,S53,AH53,AW53,BL53,CA53,CP53,DE53,DT53,EI53,EX53,FM53)</f>
        <v>0.000803445704450122</v>
      </c>
      <c r="R152" s="1" t="n">
        <f aca="false">(E53+T53+AI53+AX53+BM53+CB53+CQ53+DF53+DU53+EJ53+EY53+FN53)/3</f>
        <v>-98.14042</v>
      </c>
      <c r="S152" s="1" t="n">
        <f aca="false">STDEV(E53,T53,AI53,AX53,BM53,CB53,CQ53,DF53,DU53,EJ53,EY53,FN53)</f>
        <v>0.000152233373481297</v>
      </c>
    </row>
    <row r="153" customFormat="false" ht="12.75" hidden="false" customHeight="false" outlineLevel="0" collapsed="false">
      <c r="A153" s="1" t="n">
        <f aca="false">(H54+W54+AL54+BA54+BP54+CE54+CT54+DI54+DX54+EM54+FB54+FQ54)/3</f>
        <v>-237.602821666667</v>
      </c>
      <c r="B153" s="1" t="n">
        <f aca="false">(I54+X54+AM54+BB54+BQ54+CF54+CU54+DJ54+DY54+EN54+FC54+FR54)/3</f>
        <v>-246.309712</v>
      </c>
      <c r="C153" s="1" t="n">
        <f aca="false">(J54+Y54+AN54+BC54+BR54+CG54+CV54+DK54+DZ54+EO54+FD54+FS54)/3</f>
        <v>-23.896178</v>
      </c>
      <c r="D153" s="1" t="n">
        <f aca="false">STDEV(H54,W54,AL54,BA54,BP54,CE54,CT54,DI54,DX54,EM54,FB54,FQ54)</f>
        <v>222.241649404326</v>
      </c>
      <c r="E153" s="1" t="n">
        <f aca="false">A153+D153</f>
        <v>-15.3611722623405</v>
      </c>
      <c r="F153" s="1" t="n">
        <f aca="false">A153-D153</f>
        <v>-459.844471070993</v>
      </c>
      <c r="G153" s="1" t="n">
        <f aca="false">STDEV(I54,X54,AM54,BB54,BQ54,CF54,CU54,DJ54,DY54,EN54,FC54,FR54)</f>
        <v>249.233700806304</v>
      </c>
      <c r="H153" s="1" t="n">
        <f aca="false">B153+G153</f>
        <v>2.92398880630444</v>
      </c>
      <c r="I153" s="1" t="n">
        <f aca="false">B153-G153</f>
        <v>-495.543412806304</v>
      </c>
      <c r="J153" s="1" t="n">
        <f aca="false">STDEV(J54,Y54,AN54,BC54,BR54,CG54,CV54,DK54,DZ54,EO54,FD54,FS54)</f>
        <v>75.1325533782323</v>
      </c>
      <c r="K153" s="1" t="n">
        <f aca="false">C153+J153</f>
        <v>51.2363753782323</v>
      </c>
      <c r="L153" s="1" t="n">
        <f aca="false">C153-J153</f>
        <v>-99.0287313782323</v>
      </c>
      <c r="O153" s="1" t="n">
        <f aca="false">(D54+S54+AH54+AW54+BL54+CA54+CP54+DE54+DT54+EI54+EX54+FM54)/3</f>
        <v>37.3679266666667</v>
      </c>
      <c r="P153" s="1" t="n">
        <f aca="false">STDEV(D54,S54,AH54,AW54,BL54,CA54,CP54,DE54,DT54,EI54,EX54,FM54)</f>
        <v>0.000863370333826556</v>
      </c>
      <c r="R153" s="1" t="n">
        <f aca="false">(E54+T54+AI54+AX54+BM54+CB54+CQ54+DF54+DU54+EJ54+EY54+FN54)/3</f>
        <v>-98.1292283333333</v>
      </c>
      <c r="S153" s="1" t="n">
        <f aca="false">STDEV(E54,T54,AI54,AX54,BM54,CB54,CQ54,DF54,DU54,EJ54,EY54,FN54)</f>
        <v>0.000448952484494193</v>
      </c>
    </row>
    <row r="154" customFormat="false" ht="12.75" hidden="false" customHeight="false" outlineLevel="0" collapsed="false">
      <c r="A154" s="1" t="n">
        <f aca="false">(H55+W55+AL55+BA55+BP55+CE55+CT55+DI55+DX55+EM55+FB55+FQ55)/3</f>
        <v>-360.587932333333</v>
      </c>
      <c r="B154" s="1" t="n">
        <f aca="false">(I55+X55+AM55+BB55+BQ55+CF55+CU55+DJ55+DY55+EN55+FC55+FR55)/3</f>
        <v>-361.291864333333</v>
      </c>
      <c r="C154" s="1" t="n">
        <f aca="false">(J55+Y55+AN55+BC55+BR55+CG55+CV55+DK55+DZ55+EO55+FD55+FS55)/3</f>
        <v>-22.2081383333333</v>
      </c>
      <c r="D154" s="1" t="n">
        <f aca="false">STDEV(H55,W55,AL55,BA55,BP55,CE55,CT55,DI55,DX55,EM55,FB55,FQ55)</f>
        <v>557.226143949874</v>
      </c>
      <c r="E154" s="1" t="n">
        <f aca="false">A154+D154</f>
        <v>196.638211616541</v>
      </c>
      <c r="F154" s="1" t="n">
        <f aca="false">A154-D154</f>
        <v>-917.814076283207</v>
      </c>
      <c r="G154" s="1" t="n">
        <f aca="false">STDEV(I55,X55,AM55,BB55,BQ55,CF55,CU55,DJ55,DY55,EN55,FC55,FR55)</f>
        <v>569.636099373202</v>
      </c>
      <c r="H154" s="1" t="n">
        <f aca="false">B154+G154</f>
        <v>208.344235039868</v>
      </c>
      <c r="I154" s="1" t="n">
        <f aca="false">B154-G154</f>
        <v>-930.927963706535</v>
      </c>
      <c r="J154" s="1" t="n">
        <f aca="false">STDEV(J55,Y55,AN55,BC55,BR55,CG55,CV55,DK55,DZ55,EO55,FD55,FS55)</f>
        <v>33.3408336416331</v>
      </c>
      <c r="K154" s="1" t="n">
        <f aca="false">C154+J154</f>
        <v>11.1326953082998</v>
      </c>
      <c r="L154" s="1" t="n">
        <f aca="false">C154-J154</f>
        <v>-55.5489719749665</v>
      </c>
      <c r="O154" s="1" t="n">
        <f aca="false">(D55+S55+AH55+AW55+BL55+CA55+CP55+DE55+DT55+EI55+EX55+FM55)/3</f>
        <v>37.367925</v>
      </c>
      <c r="P154" s="1" t="n">
        <f aca="false">STDEV(D55,S55,AH55,AW55,BL55,CA55,CP55,DE55,DT55,EI55,EX55,FM55)</f>
        <v>0.000865043351516328</v>
      </c>
      <c r="R154" s="1" t="n">
        <f aca="false">(E55+T55+AI55+AX55+BM55+CB55+CQ55+DF55+DU55+EJ55+EY55+FN55)/3</f>
        <v>-98.11787</v>
      </c>
      <c r="S154" s="1" t="n">
        <f aca="false">STDEV(E55,T55,AI55,AX55,BM55,CB55,CQ55,DF55,DU55,EJ55,EY55,FN55)</f>
        <v>0.000325230687359429</v>
      </c>
    </row>
    <row r="155" customFormat="false" ht="12.75" hidden="false" customHeight="false" outlineLevel="0" collapsed="false">
      <c r="A155" s="1" t="n">
        <f aca="false">(H56+W56+AL56+BA56+BP56+CE56+CT56+DI56+DX56+EM56+FB56+FQ56)/3</f>
        <v>-174.09372</v>
      </c>
      <c r="B155" s="1" t="n">
        <f aca="false">(I56+X56+AM56+BB56+BQ56+CF56+CU56+DJ56+DY56+EN56+FC56+FR56)/3</f>
        <v>-173.948397333333</v>
      </c>
      <c r="C155" s="1" t="n">
        <f aca="false">(J56+Y56+AN56+BC56+BR56+CG56+CV56+DK56+DZ56+EO56+FD56+FS56)/3</f>
        <v>-6.85350166666667</v>
      </c>
      <c r="D155" s="1" t="n">
        <f aca="false">STDEV(H56,W56,AL56,BA56,BP56,CE56,CT56,DI56,DX56,EM56,FB56,FQ56)</f>
        <v>350.169717191231</v>
      </c>
      <c r="E155" s="1" t="n">
        <f aca="false">A155+D155</f>
        <v>176.075997191231</v>
      </c>
      <c r="F155" s="1" t="n">
        <f aca="false">A155-D155</f>
        <v>-524.263437191231</v>
      </c>
      <c r="G155" s="1" t="n">
        <f aca="false">STDEV(I56,X56,AM56,BB56,BQ56,CF56,CU56,DJ56,DY56,EN56,FC56,FR56)</f>
        <v>343.200409279872</v>
      </c>
      <c r="H155" s="1" t="n">
        <f aca="false">B155+G155</f>
        <v>169.252011946538</v>
      </c>
      <c r="I155" s="1" t="n">
        <f aca="false">B155-G155</f>
        <v>-517.148806613205</v>
      </c>
      <c r="J155" s="1" t="n">
        <f aca="false">STDEV(J56,Y56,AN56,BC56,BR56,CG56,CV56,DK56,DZ56,EO56,FD56,FS56)</f>
        <v>38.7274002177668</v>
      </c>
      <c r="K155" s="1" t="n">
        <f aca="false">C155+J155</f>
        <v>31.8738985511001</v>
      </c>
      <c r="L155" s="1" t="n">
        <f aca="false">C155-J155</f>
        <v>-45.5809018844334</v>
      </c>
      <c r="O155" s="1" t="n">
        <f aca="false">(D56+S56+AH56+AW56+BL56+CA56+CP56+DE56+DT56+EI56+EX56+FM56)/3</f>
        <v>37.36794</v>
      </c>
      <c r="P155" s="1" t="n">
        <f aca="false">STDEV(D56,S56,AH56,AW56,BL56,CA56,CP56,DE56,DT56,EI56,EX56,FM56)</f>
        <v>0.00085158675424297</v>
      </c>
      <c r="R155" s="1" t="n">
        <f aca="false">(E56+T56+AI56+AX56+BM56+CB56+CQ56+DF56+DU56+EJ56+EY56+FN56)/3</f>
        <v>-98.1064833333333</v>
      </c>
      <c r="S155" s="1" t="n">
        <f aca="false">STDEV(E56,T56,AI56,AX56,BM56,CB56,CQ56,DF56,DU56,EJ56,EY56,FN56)</f>
        <v>0.00038436094147682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-296.694098666667</v>
      </c>
      <c r="B156" s="1" t="n">
        <f aca="false">(I57+X57+AM57+BB57+BQ57+CF57+CU57+DJ57+DY57+EN57+FC57+FR57)/3</f>
        <v>-291.083116</v>
      </c>
      <c r="C156" s="1" t="n">
        <f aca="false">(J57+Y57+AN57+BC57+BR57+CG57+CV57+DK57+DZ57+EO57+FD57+FS57)/3</f>
        <v>14.078026</v>
      </c>
      <c r="D156" s="1" t="n">
        <f aca="false">STDEV(H57,W57,AL57,BA57,BP57,CE57,CT57,DI57,DX57,EM57,FB57,FQ57)</f>
        <v>495.926435482612</v>
      </c>
      <c r="E156" s="1" t="n">
        <f aca="false">A156+D156</f>
        <v>199.232336815946</v>
      </c>
      <c r="F156" s="1" t="n">
        <f aca="false">A156-D156</f>
        <v>-792.620534149279</v>
      </c>
      <c r="G156" s="1" t="n">
        <f aca="false">STDEV(I57,X57,AM57,BB57,BQ57,CF57,CU57,DJ57,DY57,EN57,FC57,FR57)</f>
        <v>491.747304390093</v>
      </c>
      <c r="H156" s="1" t="n">
        <f aca="false">B156+G156</f>
        <v>200.664188390093</v>
      </c>
      <c r="I156" s="1" t="n">
        <f aca="false">B156-G156</f>
        <v>-782.830420390093</v>
      </c>
      <c r="J156" s="1" t="n">
        <f aca="false">STDEV(J57,Y57,AN57,BC57,BR57,CG57,CV57,DK57,DZ57,EO57,FD57,FS57)</f>
        <v>41.5655859292237</v>
      </c>
      <c r="K156" s="1" t="n">
        <f aca="false">C156+J156</f>
        <v>55.6436119292237</v>
      </c>
      <c r="L156" s="1" t="n">
        <f aca="false">C156-J156</f>
        <v>-27.4875599292237</v>
      </c>
      <c r="O156" s="1" t="n">
        <f aca="false">(D57+S57+AH57+AW57+BL57+CA57+CP57+DE57+DT57+EI57+EX57+FM57)/3</f>
        <v>37.36802</v>
      </c>
      <c r="P156" s="1" t="n">
        <f aca="false">STDEV(D57,S57,AH57,AW57,BL57,CA57,CP57,DE57,DT57,EI57,EX57,FM57)</f>
        <v>0.000810848321204805</v>
      </c>
      <c r="R156" s="1" t="n">
        <f aca="false">(E57+T57+AI57+AX57+BM57+CB57+CQ57+DF57+DU57+EJ57+EY57+FN57)/3</f>
        <v>-98.09507</v>
      </c>
      <c r="S156" s="1" t="n">
        <f aca="false">STDEV(E57,T57,AI57,AX57,BM57,CB57,CQ57,DF57,DU57,EJ57,EY57,FN57)</f>
        <v>0.000287358660906652</v>
      </c>
    </row>
    <row r="157" customFormat="false" ht="12.75" hidden="false" customHeight="false" outlineLevel="0" collapsed="false">
      <c r="A157" s="1" t="n">
        <f aca="false">(H58+W58+AL58+BA58+BP58+CE58+CT58+DI58+DX58+EM58+FB58+FQ58)/3</f>
        <v>-248.551234333333</v>
      </c>
      <c r="B157" s="1" t="n">
        <f aca="false">(I58+X58+AM58+BB58+BQ58+CF58+CU58+DJ58+DY58+EN58+FC58+FR58)/3</f>
        <v>-249.259509</v>
      </c>
      <c r="C157" s="1" t="n">
        <f aca="false">(J58+Y58+AN58+BC58+BR58+CG58+CV58+DK58+DZ58+EO58+FD58+FS58)/3</f>
        <v>-3.13665033333333</v>
      </c>
      <c r="D157" s="1" t="n">
        <f aca="false">STDEV(H58,W58,AL58,BA58,BP58,CE58,CT58,DI58,DX58,EM58,FB58,FQ58)</f>
        <v>419.678205624115</v>
      </c>
      <c r="E157" s="1" t="n">
        <f aca="false">A157+D157</f>
        <v>171.126971290781</v>
      </c>
      <c r="F157" s="1" t="n">
        <f aca="false">A157-D157</f>
        <v>-668.229439957448</v>
      </c>
      <c r="G157" s="1" t="n">
        <f aca="false">STDEV(I58,X58,AM58,BB58,BQ58,CF58,CU58,DJ58,DY58,EN58,FC58,FR58)</f>
        <v>421.564975937156</v>
      </c>
      <c r="H157" s="1" t="n">
        <f aca="false">B157+G157</f>
        <v>172.305466937156</v>
      </c>
      <c r="I157" s="1" t="n">
        <f aca="false">B157-G157</f>
        <v>-670.824484937156</v>
      </c>
      <c r="J157" s="1" t="n">
        <f aca="false">STDEV(J58,Y58,AN58,BC58,BR58,CG58,CV58,DK58,DZ58,EO58,FD58,FS58)</f>
        <v>51.1712560060191</v>
      </c>
      <c r="K157" s="1" t="n">
        <f aca="false">C157+J157</f>
        <v>48.0346056726857</v>
      </c>
      <c r="L157" s="1" t="n">
        <f aca="false">C157-J157</f>
        <v>-54.3079063393524</v>
      </c>
      <c r="O157" s="1" t="n">
        <f aca="false">(D58+S58+AH58+AW58+BL58+CA58+CP58+DE58+DT58+EI58+EX58+FM58)/3</f>
        <v>37.3681216666667</v>
      </c>
      <c r="P157" s="1" t="n">
        <f aca="false">STDEV(D58,S58,AH58,AW58,BL58,CA58,CP58,DE58,DT58,EI58,EX58,FM58)</f>
        <v>0.000760038376223207</v>
      </c>
      <c r="R157" s="1" t="n">
        <f aca="false">(E58+T58+AI58+AX58+BM58+CB58+CQ58+DF58+DU58+EJ58+EY58+FN58)/3</f>
        <v>-98.083765</v>
      </c>
      <c r="S157" s="1" t="n">
        <f aca="false">STDEV(E58,T58,AI58,AX58,BM58,CB58,CQ58,DF58,DU58,EJ58,EY58,FN58)</f>
        <v>0.000193132079154463</v>
      </c>
    </row>
    <row r="158" customFormat="false" ht="12.75" hidden="false" customHeight="false" outlineLevel="0" collapsed="false">
      <c r="A158" s="1" t="n">
        <f aca="false">(H59+W59+AL59+BA59+BP59+CE59+CT59+DI59+DX59+EM59+FB59+FQ59)/3</f>
        <v>-190.235020333333</v>
      </c>
      <c r="B158" s="1" t="n">
        <f aca="false">(I59+X59+AM59+BB59+BQ59+CF59+CU59+DJ59+DY59+EN59+FC59+FR59)/3</f>
        <v>-188.945025</v>
      </c>
      <c r="C158" s="1" t="n">
        <f aca="false">(J59+Y59+AN59+BC59+BR59+CG59+CV59+DK59+DZ59+EO59+FD59+FS59)/3</f>
        <v>30.319982</v>
      </c>
      <c r="D158" s="1" t="n">
        <f aca="false">STDEV(H59,W59,AL59,BA59,BP59,CE59,CT59,DI59,DX59,EM59,FB59,FQ59)</f>
        <v>254.220619049087</v>
      </c>
      <c r="E158" s="1" t="n">
        <f aca="false">A158+D158</f>
        <v>63.985598715754</v>
      </c>
      <c r="F158" s="1" t="n">
        <f aca="false">A158-D158</f>
        <v>-444.455639382421</v>
      </c>
      <c r="G158" s="1" t="n">
        <f aca="false">STDEV(I59,X59,AM59,BB59,BQ59,CF59,CU59,DJ59,DY59,EN59,FC59,FR59)</f>
        <v>257.579309414167</v>
      </c>
      <c r="H158" s="1" t="n">
        <f aca="false">B158+G158</f>
        <v>68.6342844141669</v>
      </c>
      <c r="I158" s="1" t="n">
        <f aca="false">B158-G158</f>
        <v>-446.524334414167</v>
      </c>
      <c r="J158" s="1" t="n">
        <f aca="false">STDEV(J59,Y59,AN59,BC59,BR59,CG59,CV59,DK59,DZ59,EO59,FD59,FS59)</f>
        <v>61.5588189150262</v>
      </c>
      <c r="K158" s="1" t="n">
        <f aca="false">C158+J158</f>
        <v>91.8788009150262</v>
      </c>
      <c r="L158" s="1" t="n">
        <f aca="false">C158-J158</f>
        <v>-31.2388369150262</v>
      </c>
      <c r="O158" s="1" t="n">
        <f aca="false">(D59+S59+AH59+AW59+BL59+CA59+CP59+DE59+DT59+EI59+EX59+FM59)/3</f>
        <v>37.36811</v>
      </c>
      <c r="P158" s="1" t="n">
        <f aca="false">STDEV(D59,S59,AH59,AW59,BL59,CA59,CP59,DE59,DT59,EI59,EX59,FM59)</f>
        <v>0.000681046988099314</v>
      </c>
      <c r="R158" s="1" t="n">
        <f aca="false">(E59+T59+AI59+AX59+BM59+CB59+CQ59+DF59+DU59+EJ59+EY59+FN59)/3</f>
        <v>-98.0725466666667</v>
      </c>
      <c r="S158" s="1" t="n">
        <f aca="false">STDEV(E59,T59,AI59,AX59,BM59,CB59,CQ59,DF59,DU59,EJ59,EY59,FN59)</f>
        <v>0.000409094528604435</v>
      </c>
    </row>
    <row r="159" customFormat="false" ht="12.75" hidden="false" customHeight="false" outlineLevel="0" collapsed="false">
      <c r="A159" s="1" t="n">
        <f aca="false">(H60+W60+AL60+BA60+BP60+CE60+CT60+DI60+DX60+EM60+FB60+FQ60)/3</f>
        <v>-136.792376333333</v>
      </c>
      <c r="B159" s="1" t="n">
        <f aca="false">(I60+X60+AM60+BB60+BQ60+CF60+CU60+DJ60+DY60+EN60+FC60+FR60)/3</f>
        <v>-127.994677666667</v>
      </c>
      <c r="C159" s="1" t="n">
        <f aca="false">(J60+Y60+AN60+BC60+BR60+CG60+CV60+DK60+DZ60+EO60+FD60+FS60)/3</f>
        <v>20.0040736666667</v>
      </c>
      <c r="D159" s="1" t="n">
        <f aca="false">STDEV(H60,W60,AL60,BA60,BP60,CE60,CT60,DI60,DX60,EM60,FB60,FQ60)</f>
        <v>111.610167112161</v>
      </c>
      <c r="E159" s="1" t="n">
        <f aca="false">A159+D159</f>
        <v>-25.1822092211723</v>
      </c>
      <c r="F159" s="1" t="n">
        <f aca="false">A159-D159</f>
        <v>-248.402543445494</v>
      </c>
      <c r="G159" s="1" t="n">
        <f aca="false">STDEV(I60,X60,AM60,BB60,BQ60,CF60,CU60,DJ60,DY60,EN60,FC60,FR60)</f>
        <v>105.35862358302</v>
      </c>
      <c r="H159" s="1" t="n">
        <f aca="false">B159+G159</f>
        <v>-22.6360540836464</v>
      </c>
      <c r="I159" s="1" t="n">
        <f aca="false">B159-G159</f>
        <v>-233.353301249687</v>
      </c>
      <c r="J159" s="1" t="n">
        <f aca="false">STDEV(J60,Y60,AN60,BC60,BR60,CG60,CV60,DK60,DZ60,EO60,FD60,FS60)</f>
        <v>45.4983851155365</v>
      </c>
      <c r="K159" s="1" t="n">
        <f aca="false">C159+J159</f>
        <v>65.5024587822031</v>
      </c>
      <c r="L159" s="1" t="n">
        <f aca="false">C159-J159</f>
        <v>-25.4943114488698</v>
      </c>
      <c r="O159" s="1" t="n">
        <f aca="false">(D60+S60+AH60+AW60+BL60+CA60+CP60+DE60+DT60+EI60+EX60+FM60)/3</f>
        <v>37.3680166666667</v>
      </c>
      <c r="P159" s="1" t="n">
        <f aca="false">STDEV(D60,S60,AH60,AW60,BL60,CA60,CP60,DE60,DT60,EI60,EX60,FM60)</f>
        <v>0.000556918605661833</v>
      </c>
      <c r="R159" s="1" t="n">
        <f aca="false">(E60+T60+AI60+AX60+BM60+CB60+CQ60+DF60+DU60+EJ60+EY60+FN60)/3</f>
        <v>-98.0612966666667</v>
      </c>
      <c r="S159" s="1" t="n">
        <f aca="false">STDEV(E60,T60,AI60,AX60,BM60,CB60,CQ60,DF60,DU60,EJ60,EY60,FN60)</f>
        <v>0.000301385688669625</v>
      </c>
    </row>
    <row r="160" customFormat="false" ht="12.75" hidden="false" customHeight="false" outlineLevel="0" collapsed="false">
      <c r="A160" s="1" t="n">
        <f aca="false">(H61+W61+AL61+BA61+BP61+CE61+CT61+DI61+DX61+EM61+FB61+FQ61)/3</f>
        <v>96.8158396666667</v>
      </c>
      <c r="B160" s="1" t="n">
        <f aca="false">(I61+X61+AM61+BB61+BQ61+CF61+CU61+DJ61+DY61+EN61+FC61+FR61)/3</f>
        <v>82.983818</v>
      </c>
      <c r="C160" s="1" t="n">
        <f aca="false">(J61+Y61+AN61+BC61+BR61+CG61+CV61+DK61+DZ61+EO61+FD61+FS61)/3</f>
        <v>-13.395241</v>
      </c>
      <c r="D160" s="1" t="n">
        <f aca="false">STDEV(H61,W61,AL61,BA61,BP61,CE61,CT61,DI61,DX61,EM61,FB61,FQ61)</f>
        <v>129.935922622317</v>
      </c>
      <c r="E160" s="1" t="n">
        <f aca="false">A160+D160</f>
        <v>226.751762288984</v>
      </c>
      <c r="F160" s="1" t="n">
        <f aca="false">A160-D160</f>
        <v>-33.1200829556502</v>
      </c>
      <c r="G160" s="1" t="n">
        <f aca="false">STDEV(I61,X61,AM61,BB61,BQ61,CF61,CU61,DJ61,DY61,EN61,FC61,FR61)</f>
        <v>110.120871127799</v>
      </c>
      <c r="H160" s="1" t="n">
        <f aca="false">B160+G160</f>
        <v>193.104689127799</v>
      </c>
      <c r="I160" s="1" t="n">
        <f aca="false">B160-G160</f>
        <v>-27.1370531277988</v>
      </c>
      <c r="J160" s="1" t="n">
        <f aca="false">STDEV(J61,Y61,AN61,BC61,BR61,CG61,CV61,DK61,DZ61,EO61,FD61,FS61)</f>
        <v>43.2807834288718</v>
      </c>
      <c r="K160" s="1" t="n">
        <f aca="false">C160+J160</f>
        <v>29.8855424288718</v>
      </c>
      <c r="L160" s="1" t="n">
        <f aca="false">C160-J160</f>
        <v>-56.6760244288718</v>
      </c>
      <c r="O160" s="1" t="n">
        <f aca="false">(D61+S61+AH61+AW61+BL61+CA61+CP61+DE61+DT61+EI61+EX61+FM61)/3</f>
        <v>37.3679316666667</v>
      </c>
      <c r="P160" s="1" t="n">
        <f aca="false">STDEV(D61,S61,AH61,AW61,BL61,CA61,CP61,DE61,DT61,EI61,EX61,FM61)</f>
        <v>0.000440009469593651</v>
      </c>
      <c r="R160" s="1" t="n">
        <f aca="false">(E61+T61+AI61+AX61+BM61+CB61+CQ61+DF61+DU61+EJ61+EY61+FN61)/3</f>
        <v>-98.0499133333333</v>
      </c>
      <c r="S160" s="1" t="n">
        <f aca="false">STDEV(E61,T61,AI61,AX61,BM61,CB61,CQ61,DF61,DU61,EJ61,EY61,FN61)</f>
        <v>0.000257358375296232</v>
      </c>
    </row>
    <row r="161" customFormat="false" ht="12.75" hidden="false" customHeight="false" outlineLevel="0" collapsed="false">
      <c r="A161" s="1" t="n">
        <f aca="false">(H62+W62+AL62+BA62+BP62+CE62+CT62+DI62+DX62+EM62+FB62+FQ62)/3</f>
        <v>121.441679333333</v>
      </c>
      <c r="B161" s="1" t="n">
        <f aca="false">(I62+X62+AM62+BB62+BQ62+CF62+CU62+DJ62+DY62+EN62+FC62+FR62)/3</f>
        <v>99.8814276666667</v>
      </c>
      <c r="C161" s="1" t="n">
        <f aca="false">(J62+Y62+AN62+BC62+BR62+CG62+CV62+DK62+DZ62+EO62+FD62+FS62)/3</f>
        <v>48.7665763333333</v>
      </c>
      <c r="D161" s="1" t="n">
        <f aca="false">STDEV(H62,W62,AL62,BA62,BP62,CE62,CT62,DI62,DX62,EM62,FB62,FQ62)</f>
        <v>443.633635206427</v>
      </c>
      <c r="E161" s="1" t="n">
        <f aca="false">A161+D161</f>
        <v>565.07531453976</v>
      </c>
      <c r="F161" s="1" t="n">
        <f aca="false">A161-D161</f>
        <v>-322.191955873094</v>
      </c>
      <c r="G161" s="1" t="n">
        <f aca="false">STDEV(I62,X62,AM62,BB62,BQ62,CF62,CU62,DJ62,DY62,EN62,FC62,FR62)</f>
        <v>413.640880795255</v>
      </c>
      <c r="H161" s="1" t="n">
        <f aca="false">B161+G161</f>
        <v>513.522308461922</v>
      </c>
      <c r="I161" s="1" t="n">
        <f aca="false">B161-G161</f>
        <v>-313.759453128589</v>
      </c>
      <c r="J161" s="1" t="n">
        <f aca="false">STDEV(J62,Y62,AN62,BC62,BR62,CG62,CV62,DK62,DZ62,EO62,FD62,FS62)</f>
        <v>38.3502254541699</v>
      </c>
      <c r="K161" s="1" t="n">
        <f aca="false">C161+J161</f>
        <v>87.1168017875032</v>
      </c>
      <c r="L161" s="1" t="n">
        <f aca="false">C161-J161</f>
        <v>10.4163508791634</v>
      </c>
      <c r="O161" s="1" t="n">
        <f aca="false">(D62+S62+AH62+AW62+BL62+CA62+CP62+DE62+DT62+EI62+EX62+FM62)/3</f>
        <v>37.36783</v>
      </c>
      <c r="P161" s="1" t="n">
        <f aca="false">STDEV(D62,S62,AH62,AW62,BL62,CA62,CP62,DE62,DT62,EI62,EX62,FM62)</f>
        <v>0.00036041642581945</v>
      </c>
      <c r="R161" s="1" t="n">
        <f aca="false">(E62+T62+AI62+AX62+BM62+CB62+CQ62+DF62+DU62+EJ62+EY62+FN62)/3</f>
        <v>-98.0385166666667</v>
      </c>
      <c r="S161" s="1" t="n">
        <f aca="false">STDEV(E62,T62,AI62,AX62,BM62,CB62,CQ62,DF62,DU62,EJ62,EY62,FN62)</f>
        <v>0.000361259371270461</v>
      </c>
    </row>
    <row r="162" customFormat="false" ht="12.75" hidden="false" customHeight="false" outlineLevel="0" collapsed="false">
      <c r="A162" s="1" t="n">
        <f aca="false">(H63+W63+AL63+BA63+BP63+CE63+CT63+DI63+DX63+EM63+FB63+FQ63)/3</f>
        <v>-124.849619666667</v>
      </c>
      <c r="B162" s="1" t="n">
        <f aca="false">(I63+X63+AM63+BB63+BQ63+CF63+CU63+DJ63+DY63+EN63+FC63+FR63)/3</f>
        <v>-118.150671666667</v>
      </c>
      <c r="C162" s="1" t="n">
        <f aca="false">(J63+Y63+AN63+BC63+BR63+CG63+CV63+DK63+DZ63+EO63+FD63+FS63)/3</f>
        <v>39.3288123333333</v>
      </c>
      <c r="D162" s="1" t="n">
        <f aca="false">STDEV(H63,W63,AL63,BA63,BP63,CE63,CT63,DI63,DX63,EM63,FB63,FQ63)</f>
        <v>242.477730962575</v>
      </c>
      <c r="E162" s="1" t="n">
        <f aca="false">A162+D162</f>
        <v>117.628111295909</v>
      </c>
      <c r="F162" s="1" t="n">
        <f aca="false">A162-D162</f>
        <v>-367.327350629242</v>
      </c>
      <c r="G162" s="1" t="n">
        <f aca="false">STDEV(I63,X63,AM63,BB63,BQ63,CF63,CU63,DJ63,DY63,EN63,FC63,FR63)</f>
        <v>228.511421577327</v>
      </c>
      <c r="H162" s="1" t="n">
        <f aca="false">B162+G162</f>
        <v>110.36074991066</v>
      </c>
      <c r="I162" s="1" t="n">
        <f aca="false">B162-G162</f>
        <v>-346.662093243994</v>
      </c>
      <c r="J162" s="1" t="n">
        <f aca="false">STDEV(J63,Y63,AN63,BC63,BR63,CG63,CV63,DK63,DZ63,EO63,FD63,FS63)</f>
        <v>90.5076297495393</v>
      </c>
      <c r="K162" s="1" t="n">
        <f aca="false">C162+J162</f>
        <v>129.836442082873</v>
      </c>
      <c r="L162" s="1" t="n">
        <f aca="false">C162-J162</f>
        <v>-51.178817416206</v>
      </c>
      <c r="O162" s="1" t="n">
        <f aca="false">(D63+S63+AH63+AW63+BL63+CA63+CP63+DE63+DT63+EI63+EX63+FM63)/3</f>
        <v>37.367705</v>
      </c>
      <c r="P162" s="1" t="n">
        <f aca="false">STDEV(D63,S63,AH63,AW63,BL63,CA63,CP63,DE63,DT63,EI63,EX63,FM63)</f>
        <v>0.000365000000002169</v>
      </c>
      <c r="R162" s="1" t="n">
        <f aca="false">(E63+T63+AI63+AX63+BM63+CB63+CQ63+DF63+DU63+EJ63+EY63+FN63)/3</f>
        <v>-98.0272083333334</v>
      </c>
      <c r="S162" s="1" t="n">
        <f aca="false">STDEV(E63,T63,AI63,AX63,BM63,CB63,CQ63,DF63,DU63,EJ63,EY63,FN63)</f>
        <v>0.000342977161534421</v>
      </c>
    </row>
    <row r="163" customFormat="false" ht="12.75" hidden="false" customHeight="false" outlineLevel="0" collapsed="false">
      <c r="A163" s="1" t="n">
        <f aca="false">(H64+W64+AL64+BA64+BP64+CE64+CT64+DI64+DX64+EM64+FB64+FQ64)/3</f>
        <v>-123.830062666667</v>
      </c>
      <c r="B163" s="1" t="n">
        <f aca="false">(I64+X64+AM64+BB64+BQ64+CF64+CU64+DJ64+DY64+EN64+FC64+FR64)/3</f>
        <v>-115.338485</v>
      </c>
      <c r="C163" s="1" t="n">
        <f aca="false">(J64+Y64+AN64+BC64+BR64+CG64+CV64+DK64+DZ64+EO64+FD64+FS64)/3</f>
        <v>17.814263</v>
      </c>
      <c r="D163" s="1" t="n">
        <f aca="false">STDEV(H64,W64,AL64,BA64,BP64,CE64,CT64,DI64,DX64,EM64,FB64,FQ64)</f>
        <v>193.775421061189</v>
      </c>
      <c r="E163" s="1" t="n">
        <f aca="false">A163+D163</f>
        <v>69.9453583945223</v>
      </c>
      <c r="F163" s="1" t="n">
        <f aca="false">A163-D163</f>
        <v>-317.605483727856</v>
      </c>
      <c r="G163" s="1" t="n">
        <f aca="false">STDEV(I64,X64,AM64,BB64,BQ64,CF64,CU64,DJ64,DY64,EN64,FC64,FR64)</f>
        <v>178.016544551863</v>
      </c>
      <c r="H163" s="1" t="n">
        <f aca="false">B163+G163</f>
        <v>62.678059551863</v>
      </c>
      <c r="I163" s="1" t="n">
        <f aca="false">B163-G163</f>
        <v>-293.355029551863</v>
      </c>
      <c r="J163" s="1" t="n">
        <f aca="false">STDEV(J64,Y64,AN64,BC64,BR64,CG64,CV64,DK64,DZ64,EO64,FD64,FS64)</f>
        <v>110.013748766985</v>
      </c>
      <c r="K163" s="1" t="n">
        <f aca="false">C163+J163</f>
        <v>127.828011766985</v>
      </c>
      <c r="L163" s="1" t="n">
        <f aca="false">C163-J163</f>
        <v>-92.1994857669851</v>
      </c>
      <c r="O163" s="1" t="n">
        <f aca="false">(D64+S64+AH64+AW64+BL64+CA64+CP64+DE64+DT64+EI64+EX64+FM64)/3</f>
        <v>37.3674933333333</v>
      </c>
      <c r="P163" s="1" t="n">
        <f aca="false">STDEV(D64,S64,AH64,AW64,BL64,CA64,CP64,DE64,DT64,EI64,EX64,FM64)</f>
        <v>0.000426624346858987</v>
      </c>
      <c r="R163" s="1" t="n">
        <f aca="false">(E64+T64+AI64+AX64+BM64+CB64+CQ64+DF64+DU64+EJ64+EY64+FN64)/3</f>
        <v>-98.0158633333333</v>
      </c>
      <c r="S163" s="1" t="n">
        <f aca="false">STDEV(E64,T64,AI64,AX64,BM64,CB64,CQ64,DF64,DU64,EJ64,EY64,FN64)</f>
        <v>0.000508289615606217</v>
      </c>
    </row>
    <row r="164" customFormat="false" ht="12.75" hidden="false" customHeight="false" outlineLevel="0" collapsed="false">
      <c r="A164" s="1" t="n">
        <f aca="false">(H65+W65+AL65+BA65+BP65+CE65+CT65+DI65+DX65+EM65+FB65+FQ65)/3</f>
        <v>-165.448585</v>
      </c>
      <c r="B164" s="1" t="n">
        <f aca="false">(I65+X65+AM65+BB65+BQ65+CF65+CU65+DJ65+DY65+EN65+FC65+FR65)/3</f>
        <v>-154.911207666667</v>
      </c>
      <c r="C164" s="1" t="n">
        <f aca="false">(J65+Y65+AN65+BC65+BR65+CG65+CV65+DK65+DZ65+EO65+FD65+FS65)/3</f>
        <v>54.9016986666667</v>
      </c>
      <c r="D164" s="1" t="n">
        <f aca="false">STDEV(H65,W65,AL65,BA65,BP65,CE65,CT65,DI65,DX65,EM65,FB65,FQ65)</f>
        <v>197.102875624624</v>
      </c>
      <c r="E164" s="1" t="n">
        <f aca="false">A164+D164</f>
        <v>31.6542906246235</v>
      </c>
      <c r="F164" s="1" t="n">
        <f aca="false">A164-D164</f>
        <v>-362.551460624624</v>
      </c>
      <c r="G164" s="1" t="n">
        <f aca="false">STDEV(I65,X65,AM65,BB65,BQ65,CF65,CU65,DJ65,DY65,EN65,FC65,FR65)</f>
        <v>180.900098239627</v>
      </c>
      <c r="H164" s="1" t="n">
        <f aca="false">B164+G164</f>
        <v>25.9888905729602</v>
      </c>
      <c r="I164" s="1" t="n">
        <f aca="false">B164-G164</f>
        <v>-335.811305906294</v>
      </c>
      <c r="J164" s="1" t="n">
        <f aca="false">STDEV(J65,Y65,AN65,BC65,BR65,CG65,CV65,DK65,DZ65,EO65,FD65,FS65)</f>
        <v>149.185077087759</v>
      </c>
      <c r="K164" s="1" t="n">
        <f aca="false">C164+J164</f>
        <v>204.086775754426</v>
      </c>
      <c r="L164" s="1" t="n">
        <f aca="false">C164-J164</f>
        <v>-94.2833784210923</v>
      </c>
      <c r="O164" s="1" t="n">
        <f aca="false">(D65+S65+AH65+AW65+BL65+CA65+CP65+DE65+DT65+EI65+EX65+FM65)/3</f>
        <v>37.3672516666667</v>
      </c>
      <c r="P164" s="1" t="n">
        <f aca="false">STDEV(D65,S65,AH65,AW65,BL65,CA65,CP65,DE65,DT65,EI65,EX65,FM65)</f>
        <v>0.000499908324929236</v>
      </c>
      <c r="R164" s="1" t="n">
        <f aca="false">(E65+T65+AI65+AX65+BM65+CB65+CQ65+DF65+DU65+EJ65+EY65+FN65)/3</f>
        <v>-98.0046483333333</v>
      </c>
      <c r="S164" s="1" t="n">
        <f aca="false">STDEV(E65,T65,AI65,AX65,BM65,CB65,CQ65,DF65,DU65,EJ65,EY65,FN65)</f>
        <v>0.000304562527787397</v>
      </c>
    </row>
    <row r="165" customFormat="false" ht="12.75" hidden="false" customHeight="false" outlineLevel="0" collapsed="false">
      <c r="A165" s="1" t="n">
        <f aca="false">(H66+W66+AL66+BA66+BP66+CE66+CT66+DI66+DX66+EM66+FB66+FQ66)/3</f>
        <v>59.91964</v>
      </c>
      <c r="B165" s="1" t="n">
        <f aca="false">(I66+X66+AM66+BB66+BQ66+CF66+CU66+DJ66+DY66+EN66+FC66+FR66)/3</f>
        <v>61.7972373333333</v>
      </c>
      <c r="C165" s="1" t="n">
        <f aca="false">(J66+Y66+AN66+BC66+BR66+CG66+CV66+DK66+DZ66+EO66+FD66+FS66)/3</f>
        <v>-22.612191</v>
      </c>
      <c r="D165" s="1" t="n">
        <f aca="false">STDEV(H66,W66,AL66,BA66,BP66,CE66,CT66,DI66,DX66,EM66,FB66,FQ66)</f>
        <v>66.5651227660083</v>
      </c>
      <c r="E165" s="1" t="n">
        <f aca="false">A165+D165</f>
        <v>126.484762766008</v>
      </c>
      <c r="F165" s="1" t="n">
        <f aca="false">A165-D165</f>
        <v>-6.64548276600831</v>
      </c>
      <c r="G165" s="1" t="n">
        <f aca="false">STDEV(I66,X66,AM66,BB66,BQ66,CF66,CU66,DJ66,DY66,EN66,FC66,FR66)</f>
        <v>71.4869122669649</v>
      </c>
      <c r="H165" s="1" t="n">
        <f aca="false">B165+G165</f>
        <v>133.284149600298</v>
      </c>
      <c r="I165" s="1" t="n">
        <f aca="false">B165-G165</f>
        <v>-9.68967493363161</v>
      </c>
      <c r="J165" s="1" t="n">
        <f aca="false">STDEV(J66,Y66,AN66,BC66,BR66,CG66,CV66,DK66,DZ66,EO66,FD66,FS66)</f>
        <v>23.5941915918342</v>
      </c>
      <c r="K165" s="1" t="n">
        <f aca="false">C165+J165</f>
        <v>0.982000591834186</v>
      </c>
      <c r="L165" s="1" t="n">
        <f aca="false">C165-J165</f>
        <v>-46.2063825918342</v>
      </c>
      <c r="O165" s="1" t="n">
        <f aca="false">(D66+S66+AH66+AW66+BL66+CA66+CP66+DE66+DT66+EI66+EX66+FM66)/3</f>
        <v>37.3670433333333</v>
      </c>
      <c r="P165" s="1" t="n">
        <f aca="false">STDEV(D66,S66,AH66,AW66,BL66,CA66,CP66,DE66,DT66,EI66,EX66,FM66)</f>
        <v>0.000560230607281312</v>
      </c>
      <c r="R165" s="1" t="n">
        <f aca="false">(E66+T66+AI66+AX66+BM66+CB66+CQ66+DF66+DU66+EJ66+EY66+FN66)/3</f>
        <v>-97.9933966666667</v>
      </c>
      <c r="S165" s="1" t="n">
        <f aca="false">STDEV(E66,T66,AI66,AX66,BM66,CB66,CQ66,DF66,DU66,EJ66,EY66,FN66)</f>
        <v>0.000185831464863399</v>
      </c>
    </row>
    <row r="166" customFormat="false" ht="12.75" hidden="false" customHeight="false" outlineLevel="0" collapsed="false">
      <c r="A166" s="1" t="n">
        <f aca="false">(H67+W67+AL67+BA67+BP67+CE67+CT67+DI67+DX67+EM67+FB67+FQ67)/3</f>
        <v>873.778789666667</v>
      </c>
      <c r="B166" s="1" t="n">
        <f aca="false">(I67+X67+AM67+BB67+BQ67+CF67+CU67+DJ67+DY67+EN67+FC67+FR67)/3</f>
        <v>796.05852</v>
      </c>
      <c r="C166" s="1" t="n">
        <f aca="false">(J67+Y67+AN67+BC67+BR67+CG67+CV67+DK67+DZ67+EO67+FD67+FS67)/3</f>
        <v>-267.964357</v>
      </c>
      <c r="D166" s="1" t="n">
        <f aca="false">STDEV(H67,W67,AL67,BA67,BP67,CE67,CT67,DI67,DX67,EM67,FB67,FQ67)</f>
        <v>824.420097850379</v>
      </c>
      <c r="E166" s="1" t="n">
        <f aca="false">A166+D166</f>
        <v>1698.19888751705</v>
      </c>
      <c r="F166" s="1" t="n">
        <f aca="false">A166-D166</f>
        <v>49.3586918162875</v>
      </c>
      <c r="G166" s="1" t="n">
        <f aca="false">STDEV(I67,X67,AM67,BB67,BQ67,CF67,CU67,DJ67,DY67,EN67,FC67,FR67)</f>
        <v>761.506626330283</v>
      </c>
      <c r="H166" s="1" t="n">
        <f aca="false">B166+G166</f>
        <v>1557.56514633028</v>
      </c>
      <c r="I166" s="1" t="n">
        <f aca="false">B166-G166</f>
        <v>34.5518936697166</v>
      </c>
      <c r="J166" s="1" t="n">
        <f aca="false">STDEV(J67,Y67,AN67,BC67,BR67,CG67,CV67,DK67,DZ67,EO67,FD67,FS67)</f>
        <v>316.977231453881</v>
      </c>
      <c r="K166" s="1" t="n">
        <f aca="false">C166+J166</f>
        <v>49.012874453881</v>
      </c>
      <c r="L166" s="1" t="n">
        <f aca="false">C166-J166</f>
        <v>-584.941588453881</v>
      </c>
      <c r="O166" s="1" t="n">
        <f aca="false">(D67+S67+AH67+AW67+BL67+CA67+CP67+DE67+DT67+EI67+EX67+FM67)/3</f>
        <v>37.3667983333333</v>
      </c>
      <c r="P166" s="1" t="n">
        <f aca="false">STDEV(D67,S67,AH67,AW67,BL67,CA67,CP67,DE67,DT67,EI67,EX67,FM67)</f>
        <v>0.000529299852003203</v>
      </c>
      <c r="R166" s="1" t="n">
        <f aca="false">(E67+T67+AI67+AX67+BM67+CB67+CQ67+DF67+DU67+EJ67+EY67+FN67)/3</f>
        <v>-97.982</v>
      </c>
      <c r="S166" s="1" t="n">
        <f aca="false">STDEV(E67,T67,AI67,AX67,BM67,CB67,CQ67,DF67,DU67,EJ67,EY67,FN67)</f>
        <v>0.000139194109071543</v>
      </c>
    </row>
    <row r="167" customFormat="false" ht="12.75" hidden="false" customHeight="false" outlineLevel="0" collapsed="false">
      <c r="A167" s="1" t="n">
        <f aca="false">(H68+W68+AL68+BA68+BP68+CE68+CT68+DI68+DX68+EM68+FB68+FQ68)/3</f>
        <v>29.0255933333333</v>
      </c>
      <c r="B167" s="1" t="n">
        <f aca="false">(I68+X68+AM68+BB68+BQ68+CF68+CU68+DJ68+DY68+EN68+FC68+FR68)/3</f>
        <v>16.4813236666667</v>
      </c>
      <c r="C167" s="1" t="n">
        <f aca="false">(J68+Y68+AN68+BC68+BR68+CG68+CV68+DK68+DZ68+EO68+FD68+FS68)/3</f>
        <v>-15.584816</v>
      </c>
      <c r="D167" s="1" t="n">
        <f aca="false">STDEV(H68,W68,AL68,BA68,BP68,CE68,CT68,DI68,DX68,EM68,FB68,FQ68)</f>
        <v>921.628455636415</v>
      </c>
      <c r="E167" s="1" t="n">
        <f aca="false">A167+D167</f>
        <v>950.654048969748</v>
      </c>
      <c r="F167" s="1" t="n">
        <f aca="false">A167-D167</f>
        <v>-892.602862303082</v>
      </c>
      <c r="G167" s="1" t="n">
        <f aca="false">STDEV(I68,X68,AM68,BB68,BQ68,CF68,CU68,DJ68,DY68,EN68,FC68,FR68)</f>
        <v>827.533800166685</v>
      </c>
      <c r="H167" s="1" t="n">
        <f aca="false">B167+G167</f>
        <v>844.015123833352</v>
      </c>
      <c r="I167" s="1" t="n">
        <f aca="false">B167-G167</f>
        <v>-811.052476500019</v>
      </c>
      <c r="J167" s="1" t="n">
        <f aca="false">STDEV(J68,Y68,AN68,BC68,BR68,CG68,CV68,DK68,DZ68,EO68,FD68,FS68)</f>
        <v>150.158869308129</v>
      </c>
      <c r="K167" s="1" t="n">
        <f aca="false">C167+J167</f>
        <v>134.574053308129</v>
      </c>
      <c r="L167" s="1" t="n">
        <f aca="false">C167-J167</f>
        <v>-165.743685308129</v>
      </c>
      <c r="O167" s="1" t="n">
        <f aca="false">(D68+S68+AH68+AW68+BL68+CA68+CP68+DE68+DT68+EI68+EX68+FM68)/3</f>
        <v>37.36652</v>
      </c>
      <c r="P167" s="1" t="n">
        <f aca="false">STDEV(D68,S68,AH68,AW68,BL68,CA68,CP68,DE68,DT68,EI68,EX68,FM68)</f>
        <v>0.000510979451642398</v>
      </c>
      <c r="R167" s="1" t="n">
        <f aca="false">(E68+T68+AI68+AX68+BM68+CB68+CQ68+DF68+DU68+EJ68+EY68+FN68)/3</f>
        <v>-97.9706433333333</v>
      </c>
      <c r="S167" s="1" t="n">
        <f aca="false">STDEV(E68,T68,AI68,AX68,BM68,CB68,CQ68,DF68,DU68,EJ68,EY68,FN68)</f>
        <v>0.000169139981469506</v>
      </c>
    </row>
    <row r="168" customFormat="false" ht="12.75" hidden="false" customHeight="false" outlineLevel="0" collapsed="false">
      <c r="A168" s="1" t="n">
        <f aca="false">(H69+W69+AL69+BA69+BP69+CE69+CT69+DI69+DX69+EM69+FB69+FQ69)/3</f>
        <v>-338.453587333333</v>
      </c>
      <c r="B168" s="1" t="n">
        <f aca="false">(I69+X69+AM69+BB69+BQ69+CF69+CU69+DJ69+DY69+EN69+FC69+FR69)/3</f>
        <v>-312.111963666667</v>
      </c>
      <c r="C168" s="1" t="n">
        <f aca="false">(J69+Y69+AN69+BC69+BR69+CG69+CV69+DK69+DZ69+EO69+FD69+FS69)/3</f>
        <v>90.070679</v>
      </c>
      <c r="D168" s="1" t="n">
        <f aca="false">STDEV(H69,W69,AL69,BA69,BP69,CE69,CT69,DI69,DX69,EM69,FB69,FQ69)</f>
        <v>448.720607753872</v>
      </c>
      <c r="E168" s="1" t="n">
        <f aca="false">A168+D168</f>
        <v>110.267020420539</v>
      </c>
      <c r="F168" s="1" t="n">
        <f aca="false">A168-D168</f>
        <v>-787.174195087206</v>
      </c>
      <c r="G168" s="1" t="n">
        <f aca="false">STDEV(I69,X69,AM69,BB69,BQ69,CF69,CU69,DJ69,DY69,EN69,FC69,FR69)</f>
        <v>418.117776130833</v>
      </c>
      <c r="H168" s="1" t="n">
        <f aca="false">B168+G168</f>
        <v>106.005812464166</v>
      </c>
      <c r="I168" s="1" t="n">
        <f aca="false">B168-G168</f>
        <v>-730.2297397975</v>
      </c>
      <c r="J168" s="1" t="n">
        <f aca="false">STDEV(J69,Y69,AN69,BC69,BR69,CG69,CV69,DK69,DZ69,EO69,FD69,FS69)</f>
        <v>85.1593661266209</v>
      </c>
      <c r="K168" s="1" t="n">
        <f aca="false">C168+J168</f>
        <v>175.230045126621</v>
      </c>
      <c r="L168" s="1" t="n">
        <f aca="false">C168-J168</f>
        <v>4.91131287337913</v>
      </c>
      <c r="O168" s="1" t="n">
        <f aca="false">(D69+S69+AH69+AW69+BL69+CA69+CP69+DE69+DT69+EI69+EX69+FM69)/3</f>
        <v>37.3662283333333</v>
      </c>
      <c r="P168" s="1" t="n">
        <f aca="false">STDEV(D69,S69,AH69,AW69,BL69,CA69,CP69,DE69,DT69,EI69,EX69,FM69)</f>
        <v>0.000618755471353436</v>
      </c>
      <c r="R168" s="1" t="n">
        <f aca="false">(E69+T69+AI69+AX69+BM69+CB69+CQ69+DF69+DU69+EJ69+EY69+FN69)/3</f>
        <v>-97.95929</v>
      </c>
      <c r="S168" s="1" t="n">
        <f aca="false">STDEV(E69,T69,AI69,AX69,BM69,CB69,CQ69,DF69,DU69,EJ69,EY69,FN69)</f>
        <v>0.000233880311270942</v>
      </c>
    </row>
    <row r="169" customFormat="false" ht="12.75" hidden="false" customHeight="false" outlineLevel="0" collapsed="false">
      <c r="A169" s="1" t="n">
        <f aca="false">(H70+W70+AL70+BA70+BP70+CE70+CT70+DI70+DX70+EM70+FB70+FQ70)/3</f>
        <v>235.754617666667</v>
      </c>
      <c r="B169" s="1" t="n">
        <f aca="false">(I70+X70+AM70+BB70+BQ70+CF70+CU70+DJ70+DY70+EN70+FC70+FR70)/3</f>
        <v>204.453173</v>
      </c>
      <c r="C169" s="1" t="n">
        <f aca="false">(J70+Y70+AN70+BC70+BR70+CG70+CV70+DK70+DZ70+EO70+FD70+FS70)/3</f>
        <v>-29.3223923333333</v>
      </c>
      <c r="D169" s="1" t="n">
        <f aca="false">STDEV(H70,W70,AL70,BA70,BP70,CE70,CT70,DI70,DX70,EM70,FB70,FQ70)</f>
        <v>223.673659341176</v>
      </c>
      <c r="E169" s="1" t="n">
        <f aca="false">A169+D169</f>
        <v>459.428277007843</v>
      </c>
      <c r="F169" s="1" t="n">
        <f aca="false">A169-D169</f>
        <v>12.0809583254904</v>
      </c>
      <c r="G169" s="1" t="n">
        <f aca="false">STDEV(I70,X70,AM70,BB70,BQ70,CF70,CU70,DJ70,DY70,EN70,FC70,FR70)</f>
        <v>191.74176206774</v>
      </c>
      <c r="H169" s="1" t="n">
        <f aca="false">B169+G169</f>
        <v>396.19493506774</v>
      </c>
      <c r="I169" s="1" t="n">
        <f aca="false">B169-G169</f>
        <v>12.7114109322601</v>
      </c>
      <c r="J169" s="1" t="n">
        <f aca="false">STDEV(J70,Y70,AN70,BC70,BR70,CG70,CV70,DK70,DZ70,EO70,FD70,FS70)</f>
        <v>52.4114705002084</v>
      </c>
      <c r="K169" s="1" t="n">
        <f aca="false">C169+J169</f>
        <v>23.089078166875</v>
      </c>
      <c r="L169" s="1" t="n">
        <f aca="false">C169-J169</f>
        <v>-81.7338628335417</v>
      </c>
      <c r="O169" s="1" t="n">
        <f aca="false">(D70+S70+AH70+AW70+BL70+CA70+CP70+DE70+DT70+EI70+EX70+FM70)/3</f>
        <v>37.365955</v>
      </c>
      <c r="P169" s="1" t="n">
        <f aca="false">STDEV(D70,S70,AH70,AW70,BL70,CA70,CP70,DE70,DT70,EI70,EX70,FM70)</f>
        <v>0.000784044003868226</v>
      </c>
      <c r="R169" s="1" t="n">
        <f aca="false">(E70+T70+AI70+AX70+BM70+CB70+CQ70+DF70+DU70+EJ70+EY70+FN70)/3</f>
        <v>-97.9479116666667</v>
      </c>
      <c r="S169" s="1" t="n">
        <f aca="false">STDEV(E70,T70,AI70,AX70,BM70,CB70,CQ70,DF70,DU70,EJ70,EY70,FN70)</f>
        <v>0.000331825757489966</v>
      </c>
    </row>
    <row r="170" customFormat="false" ht="12.75" hidden="false" customHeight="false" outlineLevel="0" collapsed="false">
      <c r="A170" s="1" t="n">
        <f aca="false">(H71+W71+AL71+BA71+BP71+CE71+CT71+DI71+DX71+EM71+FB71+FQ71)/3</f>
        <v>1500.00665466667</v>
      </c>
      <c r="B170" s="1" t="n">
        <f aca="false">(I71+X71+AM71+BB71+BQ71+CF71+CU71+DJ71+DY71+EN71+FC71+FR71)/3</f>
        <v>1349.74319733333</v>
      </c>
      <c r="C170" s="1" t="n">
        <f aca="false">(J71+Y71+AN71+BC71+BR71+CG71+CV71+DK71+DZ71+EO71+FD71+FS71)/3</f>
        <v>-284.585479333333</v>
      </c>
      <c r="D170" s="1" t="n">
        <f aca="false">STDEV(H71,W71,AL71,BA71,BP71,CE71,CT71,DI71,DX71,EM71,FB71,FQ71)</f>
        <v>2238.07562273175</v>
      </c>
      <c r="E170" s="1" t="n">
        <f aca="false">A170+D170</f>
        <v>3738.08227739842</v>
      </c>
      <c r="F170" s="1" t="n">
        <f aca="false">A170-D170</f>
        <v>-738.068968065086</v>
      </c>
      <c r="G170" s="1" t="n">
        <f aca="false">STDEV(I71,X71,AM71,BB71,BQ71,CF71,CU71,DJ71,DY71,EN71,FC71,FR71)</f>
        <v>2009.58098705255</v>
      </c>
      <c r="H170" s="1" t="n">
        <f aca="false">B170+G170</f>
        <v>3359.32418438589</v>
      </c>
      <c r="I170" s="1" t="n">
        <f aca="false">B170-G170</f>
        <v>-659.83778971922</v>
      </c>
      <c r="J170" s="1" t="n">
        <f aca="false">STDEV(J71,Y71,AN71,BC71,BR71,CG71,CV71,DK71,DZ71,EO71,FD71,FS71)</f>
        <v>431.85154832466</v>
      </c>
      <c r="K170" s="1" t="n">
        <f aca="false">C170+J170</f>
        <v>147.266068991327</v>
      </c>
      <c r="L170" s="1" t="n">
        <f aca="false">C170-J170</f>
        <v>-716.437027657993</v>
      </c>
      <c r="O170" s="1" t="n">
        <f aca="false">(D71+S71+AH71+AW71+BL71+CA71+CP71+DE71+DT71+EI71+EX71+FM71)/3</f>
        <v>37.3657816666667</v>
      </c>
      <c r="P170" s="1" t="n">
        <f aca="false">STDEV(D71,S71,AH71,AW71,BL71,CA71,CP71,DE71,DT71,EI71,EX71,FM71)</f>
        <v>0.000902722733363321</v>
      </c>
      <c r="R170" s="1" t="n">
        <f aca="false">(E71+T71+AI71+AX71+BM71+CB71+CQ71+DF71+DU71+EJ71+EY71+FN71)/3</f>
        <v>-97.9365366666667</v>
      </c>
      <c r="S170" s="1" t="n">
        <f aca="false">STDEV(E71,T71,AI71,AX71,BM71,CB71,CQ71,DF71,DU71,EJ71,EY71,FN71)</f>
        <v>0.000393266237219098</v>
      </c>
    </row>
    <row r="171" customFormat="false" ht="12.75" hidden="false" customHeight="false" outlineLevel="0" collapsed="false">
      <c r="A171" s="1" t="n">
        <f aca="false">(H72+W72+AL72+BA72+BP72+CE72+CT72+DI72+DX72+EM72+FB72+FQ72)/3</f>
        <v>357.245272666667</v>
      </c>
      <c r="B171" s="1" t="n">
        <f aca="false">(I72+X72+AM72+BB72+BQ72+CF72+CU72+DJ72+DY72+EN72+FC72+FR72)/3</f>
        <v>330.536343</v>
      </c>
      <c r="C171" s="1" t="n">
        <f aca="false">(J72+Y72+AN72+BC72+BR72+CG72+CV72+DK72+DZ72+EO72+FD72+FS72)/3</f>
        <v>-55.6883623333333</v>
      </c>
      <c r="D171" s="1" t="n">
        <f aca="false">STDEV(H72,W72,AL72,BA72,BP72,CE72,CT72,DI72,DX72,EM72,FB72,FQ72)</f>
        <v>391.381144163002</v>
      </c>
      <c r="E171" s="1" t="n">
        <f aca="false">A171+D171</f>
        <v>748.626416829669</v>
      </c>
      <c r="F171" s="1" t="n">
        <f aca="false">A171-D171</f>
        <v>-34.1358714963357</v>
      </c>
      <c r="G171" s="1" t="n">
        <f aca="false">STDEV(I72,X72,AM72,BB72,BQ72,CF72,CU72,DJ72,DY72,EN72,FC72,FR72)</f>
        <v>356.080930466706</v>
      </c>
      <c r="H171" s="1" t="n">
        <f aca="false">B171+G171</f>
        <v>686.617273466706</v>
      </c>
      <c r="I171" s="1" t="n">
        <f aca="false">B171-G171</f>
        <v>-25.5445874667064</v>
      </c>
      <c r="J171" s="1" t="n">
        <f aca="false">STDEV(J72,Y72,AN72,BC72,BR72,CG72,CV72,DK72,DZ72,EO72,FD72,FS72)</f>
        <v>48.0407406891384</v>
      </c>
      <c r="K171" s="1" t="n">
        <f aca="false">C171+J171</f>
        <v>-7.64762164419489</v>
      </c>
      <c r="L171" s="1" t="n">
        <f aca="false">C171-J171</f>
        <v>-103.729103022472</v>
      </c>
      <c r="O171" s="1" t="n">
        <f aca="false">(D72+S72+AH72+AW72+BL72+CA72+CP72+DE72+DT72+EI72+EX72+FM72)/3</f>
        <v>37.3658266666667</v>
      </c>
      <c r="P171" s="1" t="n">
        <f aca="false">STDEV(D72,S72,AH72,AW72,BL72,CA72,CP72,DE72,DT72,EI72,EX72,FM72)</f>
        <v>0.000825565462779649</v>
      </c>
      <c r="R171" s="1" t="n">
        <f aca="false">(E72+T72+AI72+AX72+BM72+CB72+CQ72+DF72+DU72+EJ72+EY72+FN72)/3</f>
        <v>-97.9251716666667</v>
      </c>
      <c r="S171" s="1" t="n">
        <f aca="false">STDEV(E72,T72,AI72,AX72,BM72,CB72,CQ72,DF72,DU72,EJ72,EY72,FN72)</f>
        <v>0.00036879307658132</v>
      </c>
    </row>
    <row r="172" customFormat="false" ht="12.75" hidden="false" customHeight="false" outlineLevel="0" collapsed="false">
      <c r="A172" s="1" t="n">
        <f aca="false">(H73+W73+AL73+BA73+BP73+CE73+CT73+DI73+DX73+EM73+FB73+FQ73)/3</f>
        <v>-976.076791666667</v>
      </c>
      <c r="B172" s="1" t="n">
        <f aca="false">(I73+X73+AM73+BB73+BQ73+CF73+CU73+DJ73+DY73+EN73+FC73+FR73)/3</f>
        <v>-836.320333333334</v>
      </c>
      <c r="C172" s="1" t="n">
        <f aca="false">(J73+Y73+AN73+BC73+BR73+CG73+CV73+DK73+DZ73+EO73+FD73+FS73)/3</f>
        <v>223.915216333333</v>
      </c>
      <c r="D172" s="1" t="n">
        <f aca="false">STDEV(H73,W73,AL73,BA73,BP73,CE73,CT73,DI73,DX73,EM73,FB73,FQ73)</f>
        <v>1525.30012729141</v>
      </c>
      <c r="E172" s="1" t="n">
        <f aca="false">A172+D172</f>
        <v>549.223335624743</v>
      </c>
      <c r="F172" s="1" t="n">
        <f aca="false">A172-D172</f>
        <v>-2501.37691895808</v>
      </c>
      <c r="G172" s="1" t="n">
        <f aca="false">STDEV(I73,X73,AM73,BB73,BQ73,CF73,CU73,DJ73,DY73,EN73,FC73,FR73)</f>
        <v>1306.46329794142</v>
      </c>
      <c r="H172" s="1" t="n">
        <f aca="false">B172+G172</f>
        <v>470.142964608084</v>
      </c>
      <c r="I172" s="1" t="n">
        <f aca="false">B172-G172</f>
        <v>-2142.78363127475</v>
      </c>
      <c r="J172" s="1" t="n">
        <f aca="false">STDEV(J73,Y73,AN73,BC73,BR73,CG73,CV73,DK73,DZ73,EO73,FD73,FS73)</f>
        <v>349.44859396832</v>
      </c>
      <c r="K172" s="1" t="n">
        <f aca="false">C172+J172</f>
        <v>573.363810301653</v>
      </c>
      <c r="L172" s="1" t="n">
        <f aca="false">C172-J172</f>
        <v>-125.533377634987</v>
      </c>
      <c r="O172" s="1" t="n">
        <f aca="false">(D73+S73+AH73+AW73+BL73+CA73+CP73+DE73+DT73+EI73+EX73+FM73)/3</f>
        <v>37.3660716666667</v>
      </c>
      <c r="P172" s="1" t="n">
        <f aca="false">STDEV(D73,S73,AH73,AW73,BL73,CA73,CP73,DE73,DT73,EI73,EX73,FM73)</f>
        <v>0.000598421534818222</v>
      </c>
      <c r="R172" s="1" t="n">
        <f aca="false">(E73+T73+AI73+AX73+BM73+CB73+CQ73+DF73+DU73+EJ73+EY73+FN73)/3</f>
        <v>-97.9137916666667</v>
      </c>
      <c r="S172" s="1" t="n">
        <f aca="false">STDEV(E73,T73,AI73,AX73,BM73,CB73,CQ73,DF73,DU73,EJ73,EY73,FN73)</f>
        <v>0.000321804806256558</v>
      </c>
    </row>
    <row r="173" customFormat="false" ht="12.75" hidden="false" customHeight="false" outlineLevel="0" collapsed="false">
      <c r="A173" s="1" t="n">
        <f aca="false">(H74+W74+AL74+BA74+BP74+CE74+CT74+DI74+DX74+EM74+FB74+FQ74)/3</f>
        <v>1192.61018933333</v>
      </c>
      <c r="B173" s="1" t="n">
        <f aca="false">(I74+X74+AM74+BB74+BQ74+CF74+CU74+DJ74+DY74+EN74+FC74+FR74)/3</f>
        <v>1056.59832666667</v>
      </c>
      <c r="C173" s="1" t="n">
        <f aca="false">(J74+Y74+AN74+BC74+BR74+CG74+CV74+DK74+DZ74+EO74+FD74+FS74)/3</f>
        <v>-179.905316666667</v>
      </c>
      <c r="D173" s="1" t="n">
        <f aca="false">STDEV(H74,W74,AL74,BA74,BP74,CE74,CT74,DI74,DX74,EM74,FB74,FQ74)</f>
        <v>1988.68470585621</v>
      </c>
      <c r="E173" s="1" t="n">
        <f aca="false">A173+D173</f>
        <v>3181.29489518954</v>
      </c>
      <c r="F173" s="1" t="n">
        <f aca="false">A173-D173</f>
        <v>-796.074516522876</v>
      </c>
      <c r="G173" s="1" t="n">
        <f aca="false">STDEV(I74,X74,AM74,BB74,BQ74,CF74,CU74,DJ74,DY74,EN74,FC74,FR74)</f>
        <v>1760.13120130363</v>
      </c>
      <c r="H173" s="1" t="n">
        <f aca="false">B173+G173</f>
        <v>2816.72952797029</v>
      </c>
      <c r="I173" s="1" t="n">
        <f aca="false">B173-G173</f>
        <v>-703.532874636959</v>
      </c>
      <c r="J173" s="1" t="n">
        <f aca="false">STDEV(J74,Y74,AN74,BC74,BR74,CG74,CV74,DK74,DZ74,EO74,FD74,FS74)</f>
        <v>338.657147381146</v>
      </c>
      <c r="K173" s="1" t="n">
        <f aca="false">C173+J173</f>
        <v>158.751830714479</v>
      </c>
      <c r="L173" s="1" t="n">
        <f aca="false">C173-J173</f>
        <v>-518.562464047812</v>
      </c>
      <c r="O173" s="1" t="n">
        <f aca="false">(D74+S74+AH74+AW74+BL74+CA74+CP74+DE74+DT74+EI74+EX74+FM74)/3</f>
        <v>37.366365</v>
      </c>
      <c r="P173" s="1" t="n">
        <f aca="false">STDEV(D74,S74,AH74,AW74,BL74,CA74,CP74,DE74,DT74,EI74,EX74,FM74)</f>
        <v>0.000419553333914835</v>
      </c>
      <c r="R173" s="1" t="n">
        <f aca="false">(E74+T74+AI74+AX74+BM74+CB74+CQ74+DF74+DU74+EJ74+EY74+FN74)/3</f>
        <v>-97.9025483333333</v>
      </c>
      <c r="S173" s="1" t="n">
        <f aca="false">STDEV(E74,T74,AI74,AX74,BM74,CB74,CQ74,DF74,DU74,EJ74,EY74,FN74)</f>
        <v>0.000340636658823342</v>
      </c>
    </row>
    <row r="174" customFormat="false" ht="12.75" hidden="false" customHeight="false" outlineLevel="0" collapsed="false">
      <c r="A174" s="1" t="n">
        <f aca="false">(H75+W75+AL75+BA75+BP75+CE75+CT75+DI75+DX75+EM75+FB75+FQ75)/3</f>
        <v>336.666128333333</v>
      </c>
      <c r="B174" s="1" t="n">
        <f aca="false">(I75+X75+AM75+BB75+BQ75+CF75+CU75+DJ75+DY75+EN75+FC75+FR75)/3</f>
        <v>312.250408333333</v>
      </c>
      <c r="C174" s="1" t="n">
        <f aca="false">(J75+Y75+AN75+BC75+BR75+CG75+CV75+DK75+DZ75+EO75+FD75+FS75)/3</f>
        <v>-61.596987</v>
      </c>
      <c r="D174" s="1" t="n">
        <f aca="false">STDEV(H75,W75,AL75,BA75,BP75,CE75,CT75,DI75,DX75,EM75,FB75,FQ75)</f>
        <v>712.092589545009</v>
      </c>
      <c r="E174" s="1" t="n">
        <f aca="false">A174+D174</f>
        <v>1048.75871787834</v>
      </c>
      <c r="F174" s="1" t="n">
        <f aca="false">A174-D174</f>
        <v>-375.426461211676</v>
      </c>
      <c r="G174" s="1" t="n">
        <f aca="false">STDEV(I75,X75,AM75,BB75,BQ75,CF75,CU75,DJ75,DY75,EN75,FC75,FR75)</f>
        <v>659.217723438662</v>
      </c>
      <c r="H174" s="1" t="n">
        <f aca="false">B174+G174</f>
        <v>971.468131771996</v>
      </c>
      <c r="I174" s="1" t="n">
        <f aca="false">B174-G174</f>
        <v>-346.967315105329</v>
      </c>
      <c r="J174" s="1" t="n">
        <f aca="false">STDEV(J75,Y75,AN75,BC75,BR75,CG75,CV75,DK75,DZ75,EO75,FD75,FS75)</f>
        <v>169.617714686855</v>
      </c>
      <c r="K174" s="1" t="n">
        <f aca="false">C174+J174</f>
        <v>108.020727686855</v>
      </c>
      <c r="L174" s="1" t="n">
        <f aca="false">C174-J174</f>
        <v>-231.214701686855</v>
      </c>
      <c r="O174" s="1" t="n">
        <f aca="false">(D75+S75+AH75+AW75+BL75+CA75+CP75+DE75+DT75+EI75+EX75+FM75)/3</f>
        <v>37.3666133333333</v>
      </c>
      <c r="P174" s="1" t="n">
        <f aca="false">STDEV(D75,S75,AH75,AW75,BL75,CA75,CP75,DE75,DT75,EI75,EX75,FM75)</f>
        <v>0.000268390263111247</v>
      </c>
      <c r="R174" s="1" t="n">
        <f aca="false">(E75+T75+AI75+AX75+BM75+CB75+CQ75+DF75+DU75+EJ75+EY75+FN75)/3</f>
        <v>-97.8914533333333</v>
      </c>
      <c r="S174" s="1" t="n">
        <f aca="false">STDEV(E75,T75,AI75,AX75,BM75,CB75,CQ75,DF75,DU75,EJ75,EY75,FN75)</f>
        <v>0.000345301800364189</v>
      </c>
    </row>
    <row r="175" customFormat="false" ht="12.75" hidden="false" customHeight="false" outlineLevel="0" collapsed="false">
      <c r="A175" s="1" t="n">
        <f aca="false">(H76+W76+AL76+BA76+BP76+CE76+CT76+DI76+DX76+EM76+FB76+FQ76)/3</f>
        <v>-90.4437386666667</v>
      </c>
      <c r="B175" s="1" t="n">
        <f aca="false">(I76+X76+AM76+BB76+BQ76+CF76+CU76+DJ76+DY76+EN76+FC76+FR76)/3</f>
        <v>-79.6411983333333</v>
      </c>
      <c r="C175" s="1" t="n">
        <f aca="false">(J76+Y76+AN76+BC76+BR76+CG76+CV76+DK76+DZ76+EO76+FD76+FS76)/3</f>
        <v>-24.6183306666667</v>
      </c>
      <c r="D175" s="1" t="n">
        <f aca="false">STDEV(H76,W76,AL76,BA76,BP76,CE76,CT76,DI76,DX76,EM76,FB76,FQ76)</f>
        <v>60.1658940917097</v>
      </c>
      <c r="E175" s="1" t="n">
        <f aca="false">A175+D175</f>
        <v>-30.277844574957</v>
      </c>
      <c r="F175" s="1" t="n">
        <f aca="false">A175-D175</f>
        <v>-150.609632758376</v>
      </c>
      <c r="G175" s="1" t="n">
        <f aca="false">STDEV(I76,X76,AM76,BB76,BQ76,CF76,CU76,DJ76,DY76,EN76,FC76,FR76)</f>
        <v>54.6759660098908</v>
      </c>
      <c r="H175" s="1" t="n">
        <f aca="false">B175+G175</f>
        <v>-24.9652323234425</v>
      </c>
      <c r="I175" s="1" t="n">
        <f aca="false">B175-G175</f>
        <v>-134.317164343224</v>
      </c>
      <c r="J175" s="1" t="n">
        <f aca="false">STDEV(J76,Y76,AN76,BC76,BR76,CG76,CV76,DK76,DZ76,EO76,FD76,FS76)</f>
        <v>94.3098445600723</v>
      </c>
      <c r="K175" s="1" t="n">
        <f aca="false">C175+J175</f>
        <v>69.6915138934057</v>
      </c>
      <c r="L175" s="1" t="n">
        <f aca="false">C175-J175</f>
        <v>-118.928175226739</v>
      </c>
      <c r="O175" s="1" t="n">
        <f aca="false">(D76+S76+AH76+AW76+BL76+CA76+CP76+DE76+DT76+EI76+EX76+FM76)/3</f>
        <v>37.366825</v>
      </c>
      <c r="P175" s="1" t="n">
        <f aca="false">STDEV(D76,S76,AH76,AW76,BL76,CA76,CP76,DE76,DT76,EI76,EX76,FM76)</f>
        <v>0.000252932797398424</v>
      </c>
      <c r="R175" s="1" t="n">
        <f aca="false">(E76+T76+AI76+AX76+BM76+CB76+CQ76+DF76+DU76+EJ76+EY76+FN76)/3</f>
        <v>-97.8801983333333</v>
      </c>
      <c r="S175" s="1" t="n">
        <f aca="false">STDEV(E76,T76,AI76,AX76,BM76,CB76,CQ76,DF76,DU76,EJ76,EY76,FN76)</f>
        <v>0.000326891929131189</v>
      </c>
    </row>
    <row r="176" customFormat="false" ht="12.75" hidden="false" customHeight="false" outlineLevel="0" collapsed="false">
      <c r="A176" s="1" t="n">
        <f aca="false">(H77+W77+AL77+BA77+BP77+CE77+CT77+DI77+DX77+EM77+FB77+FQ77)/3</f>
        <v>-192.567629</v>
      </c>
      <c r="B176" s="1" t="n">
        <f aca="false">(I77+X77+AM77+BB77+BQ77+CF77+CU77+DJ77+DY77+EN77+FC77+FR77)/3</f>
        <v>-180.586355666667</v>
      </c>
      <c r="C176" s="1" t="n">
        <f aca="false">(J77+Y77+AN77+BC77+BR77+CG77+CV77+DK77+DZ77+EO77+FD77+FS77)/3</f>
        <v>69.799305</v>
      </c>
      <c r="D176" s="1" t="n">
        <f aca="false">STDEV(H77,W77,AL77,BA77,BP77,CE77,CT77,DI77,DX77,EM77,FB77,FQ77)</f>
        <v>355.763837492599</v>
      </c>
      <c r="E176" s="1" t="n">
        <f aca="false">A176+D176</f>
        <v>163.196208492599</v>
      </c>
      <c r="F176" s="1" t="n">
        <f aca="false">A176-D176</f>
        <v>-548.331466492599</v>
      </c>
      <c r="G176" s="1" t="n">
        <f aca="false">STDEV(I77,X77,AM77,BB77,BQ77,CF77,CU77,DJ77,DY77,EN77,FC77,FR77)</f>
        <v>330.167481494637</v>
      </c>
      <c r="H176" s="1" t="n">
        <f aca="false">B176+G176</f>
        <v>149.581125827971</v>
      </c>
      <c r="I176" s="1" t="n">
        <f aca="false">B176-G176</f>
        <v>-510.753837161304</v>
      </c>
      <c r="J176" s="1" t="n">
        <f aca="false">STDEV(J77,Y77,AN77,BC77,BR77,CG77,CV77,DK77,DZ77,EO77,FD77,FS77)</f>
        <v>97.487698454835</v>
      </c>
      <c r="K176" s="1" t="n">
        <f aca="false">C176+J176</f>
        <v>167.287003454835</v>
      </c>
      <c r="L176" s="1" t="n">
        <f aca="false">C176-J176</f>
        <v>-27.688393454835</v>
      </c>
      <c r="O176" s="1" t="n">
        <f aca="false">(D77+S77+AH77+AW77+BL77+CA77+CP77+DE77+DT77+EI77+EX77+FM77)/3</f>
        <v>37.3670416666667</v>
      </c>
      <c r="P176" s="1" t="n">
        <f aca="false">STDEV(D77,S77,AH77,AW77,BL77,CA77,CP77,DE77,DT77,EI77,EX77,FM77)</f>
        <v>0.000416303174780482</v>
      </c>
      <c r="R176" s="1" t="n">
        <f aca="false">(E77+T77+AI77+AX77+BM77+CB77+CQ77+DF77+DU77+EJ77+EY77+FN77)/3</f>
        <v>-97.8687816666667</v>
      </c>
      <c r="S176" s="1" t="n">
        <f aca="false">STDEV(E77,T77,AI77,AX77,BM77,CB77,CQ77,DF77,DU77,EJ77,EY77,FN77)</f>
        <v>0.000345591280749931</v>
      </c>
    </row>
    <row r="177" customFormat="false" ht="12.75" hidden="false" customHeight="false" outlineLevel="0" collapsed="false">
      <c r="A177" s="1" t="n">
        <f aca="false">(H78+W78+AL78+BA78+BP78+CE78+CT78+DI78+DX78+EM78+FB78+FQ78)/3</f>
        <v>-267.418598666667</v>
      </c>
      <c r="B177" s="1" t="n">
        <f aca="false">(I78+X78+AM78+BB78+BQ78+CF78+CU78+DJ78+DY78+EN78+FC78+FR78)/3</f>
        <v>-242.694043333333</v>
      </c>
      <c r="C177" s="1" t="n">
        <f aca="false">(J78+Y78+AN78+BC78+BR78+CG78+CV78+DK78+DZ78+EO78+FD78+FS78)/3</f>
        <v>32.0726353333333</v>
      </c>
      <c r="D177" s="1" t="n">
        <f aca="false">STDEV(H78,W78,AL78,BA78,BP78,CE78,CT78,DI78,DX78,EM78,FB78,FQ78)</f>
        <v>519.553540850726</v>
      </c>
      <c r="E177" s="1" t="n">
        <f aca="false">A177+D177</f>
        <v>252.13494218406</v>
      </c>
      <c r="F177" s="1" t="n">
        <f aca="false">A177-D177</f>
        <v>-786.972139517393</v>
      </c>
      <c r="G177" s="1" t="n">
        <f aca="false">STDEV(I78,X78,AM78,BB78,BQ78,CF78,CU78,DJ78,DY78,EN78,FC78,FR78)</f>
        <v>469.324845958274</v>
      </c>
      <c r="H177" s="1" t="n">
        <f aca="false">B177+G177</f>
        <v>226.630802624941</v>
      </c>
      <c r="I177" s="1" t="n">
        <f aca="false">B177-G177</f>
        <v>-712.018889291607</v>
      </c>
      <c r="J177" s="1" t="n">
        <f aca="false">STDEV(J78,Y78,AN78,BC78,BR78,CG78,CV78,DK78,DZ78,EO78,FD78,FS78)</f>
        <v>35.3248894601178</v>
      </c>
      <c r="K177" s="1" t="n">
        <f aca="false">C177+J177</f>
        <v>67.3975247934511</v>
      </c>
      <c r="L177" s="1" t="n">
        <f aca="false">C177-J177</f>
        <v>-3.25225412678448</v>
      </c>
      <c r="O177" s="1" t="n">
        <f aca="false">(D78+S78+AH78+AW78+BL78+CA78+CP78+DE78+DT78+EI78+EX78+FM78)/3</f>
        <v>37.3667883333333</v>
      </c>
      <c r="P177" s="1" t="n">
        <f aca="false">STDEV(D78,S78,AH78,AW78,BL78,CA78,CP78,DE78,DT78,EI78,EX78,FM78)</f>
        <v>0.000668586818098476</v>
      </c>
      <c r="R177" s="1" t="n">
        <f aca="false">(E78+T78+AI78+AX78+BM78+CB78+CQ78+DF78+DU78+EJ78+EY78+FN78)/3</f>
        <v>-97.8573533333333</v>
      </c>
      <c r="S177" s="1" t="n">
        <f aca="false">STDEV(E78,T78,AI78,AX78,BM78,CB78,CQ78,DF78,DU78,EJ78,EY78,FN78)</f>
        <v>0.00036257183196487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605.955501</v>
      </c>
      <c r="B178" s="1" t="n">
        <f aca="false">(I79+X79+AM79+BB79+BQ79+CF79+CU79+DJ79+DY79+EN79+FC79+FR79)/3</f>
        <v>553.172705666667</v>
      </c>
      <c r="C178" s="1" t="n">
        <f aca="false">(J79+Y79+AN79+BC79+BR79+CG79+CV79+DK79+DZ79+EO79+FD79+FS79)/3</f>
        <v>-50.3060666666667</v>
      </c>
      <c r="D178" s="1" t="n">
        <f aca="false">STDEV(H79,W79,AL79,BA79,BP79,CE79,CT79,DI79,DX79,EM79,FB79,FQ79)</f>
        <v>1068.85157290197</v>
      </c>
      <c r="E178" s="1" t="n">
        <f aca="false">A178+D178</f>
        <v>1674.80707390197</v>
      </c>
      <c r="F178" s="1" t="n">
        <f aca="false">A178-D178</f>
        <v>-462.896071901968</v>
      </c>
      <c r="G178" s="1" t="n">
        <f aca="false">STDEV(I79,X79,AM79,BB79,BQ79,CF79,CU79,DJ79,DY79,EN79,FC79,FR79)</f>
        <v>975.955374031606</v>
      </c>
      <c r="H178" s="1" t="n">
        <f aca="false">B178+G178</f>
        <v>1529.12807969827</v>
      </c>
      <c r="I178" s="1" t="n">
        <f aca="false">B178-G178</f>
        <v>-422.78266836494</v>
      </c>
      <c r="J178" s="1" t="n">
        <f aca="false">STDEV(J79,Y79,AN79,BC79,BR79,CG79,CV79,DK79,DZ79,EO79,FD79,FS79)</f>
        <v>97.6127933436083</v>
      </c>
      <c r="K178" s="1" t="n">
        <f aca="false">C178+J178</f>
        <v>47.3067266769416</v>
      </c>
      <c r="L178" s="1" t="n">
        <f aca="false">C178-J178</f>
        <v>-147.918860010275</v>
      </c>
      <c r="O178" s="1" t="n">
        <f aca="false">(D79+S79+AH79+AW79+BL79+CA79+CP79+DE79+DT79+EI79+EX79+FM79)/3</f>
        <v>37.36702</v>
      </c>
      <c r="P178" s="1" t="n">
        <f aca="false">STDEV(D79,S79,AH79,AW79,BL79,CA79,CP79,DE79,DT79,EI79,EX79,FM79)</f>
        <v>0.000760772633575713</v>
      </c>
      <c r="R178" s="1" t="n">
        <f aca="false">(E79+T79+AI79+AX79+BM79+CB79+CQ79+DF79+DU79+EJ79+EY79+FN79)/3</f>
        <v>-97.84613</v>
      </c>
      <c r="S178" s="1" t="n">
        <f aca="false">STDEV(E79,T79,AI79,AX79,BM79,CB79,CQ79,DF79,DU79,EJ79,EY79,FN79)</f>
        <v>0.000178395627743803</v>
      </c>
    </row>
    <row r="179" customFormat="false" ht="12.75" hidden="false" customHeight="false" outlineLevel="0" collapsed="false">
      <c r="A179" s="1" t="n">
        <f aca="false">(H80+W80+AL80+BA80+BP80+CE80+CT80+DI80+DX80+EM80+FB80+FQ80)/3</f>
        <v>725.194045666667</v>
      </c>
      <c r="B179" s="1" t="n">
        <f aca="false">(I80+X80+AM80+BB80+BQ80+CF80+CU80+DJ80+DY80+EN80+FC80+FR80)/3</f>
        <v>660.924870666667</v>
      </c>
      <c r="C179" s="1" t="n">
        <f aca="false">(J80+Y80+AN80+BC80+BR80+CG80+CV80+DK80+DZ80+EO80+FD80+FS80)/3</f>
        <v>-74.6931623333333</v>
      </c>
      <c r="D179" s="1" t="n">
        <f aca="false">STDEV(H80,W80,AL80,BA80,BP80,CE80,CT80,DI80,DX80,EM80,FB80,FQ80)</f>
        <v>1365.93234188157</v>
      </c>
      <c r="E179" s="1" t="n">
        <f aca="false">A179+D179</f>
        <v>2091.12638754824</v>
      </c>
      <c r="F179" s="1" t="n">
        <f aca="false">A179-D179</f>
        <v>-640.738296214904</v>
      </c>
      <c r="G179" s="1" t="n">
        <f aca="false">STDEV(I80,X80,AM80,BB80,BQ80,CF80,CU80,DJ80,DY80,EN80,FC80,FR80)</f>
        <v>1242.59830204247</v>
      </c>
      <c r="H179" s="1" t="n">
        <f aca="false">B179+G179</f>
        <v>1903.52317270913</v>
      </c>
      <c r="I179" s="1" t="n">
        <f aca="false">B179-G179</f>
        <v>-581.673431375801</v>
      </c>
      <c r="J179" s="1" t="n">
        <f aca="false">STDEV(J80,Y80,AN80,BC80,BR80,CG80,CV80,DK80,DZ80,EO80,FD80,FS80)</f>
        <v>90.2675995550829</v>
      </c>
      <c r="K179" s="1" t="n">
        <f aca="false">C179+J179</f>
        <v>15.5744372217496</v>
      </c>
      <c r="L179" s="1" t="n">
        <f aca="false">C179-J179</f>
        <v>-164.960761888416</v>
      </c>
      <c r="O179" s="1" t="n">
        <f aca="false">(D80+S80+AH80+AW80+BL80+CA80+CP80+DE80+DT80+EI80+EX80+FM80)/3</f>
        <v>37.3677333333333</v>
      </c>
      <c r="P179" s="1" t="n">
        <f aca="false">STDEV(D80,S80,AH80,AW80,BL80,CA80,CP80,DE80,DT80,EI80,EX80,FM80)</f>
        <v>0.000994514119222518</v>
      </c>
      <c r="R179" s="1" t="n">
        <f aca="false">(E80+T80+AI80+AX80+BM80+CB80+CQ80+DF80+DU80+EJ80+EY80+FN80)/3</f>
        <v>-97.8347566666667</v>
      </c>
      <c r="S179" s="1" t="n">
        <f aca="false">STDEV(E80,T80,AI80,AX80,BM80,CB80,CQ80,DF80,DU80,EJ80,EY80,FN80)</f>
        <v>0.000195021366350765</v>
      </c>
    </row>
    <row r="180" customFormat="false" ht="12.75" hidden="false" customHeight="false" outlineLevel="0" collapsed="false">
      <c r="A180" s="1" t="n">
        <f aca="false">(H81+W81+AL81+BA81+BP81+CE81+CT81+DI81+DX81+EM81+FB81+FQ81)/3</f>
        <v>90.4241043333333</v>
      </c>
      <c r="B180" s="1" t="n">
        <f aca="false">(I81+X81+AM81+BB81+BQ81+CF81+CU81+DJ81+DY81+EN81+FC81+FR81)/3</f>
        <v>83.090909</v>
      </c>
      <c r="C180" s="1" t="n">
        <f aca="false">(J81+Y81+AN81+BC81+BR81+CG81+CV81+DK81+DZ81+EO81+FD81+FS81)/3</f>
        <v>-29.7406286666667</v>
      </c>
      <c r="D180" s="1" t="n">
        <f aca="false">STDEV(H81,W81,AL81,BA81,BP81,CE81,CT81,DI81,DX81,EM81,FB81,FQ81)</f>
        <v>285.219029765951</v>
      </c>
      <c r="E180" s="1" t="n">
        <f aca="false">A180+D180</f>
        <v>375.643134099284</v>
      </c>
      <c r="F180" s="1" t="n">
        <f aca="false">A180-D180</f>
        <v>-194.794925432617</v>
      </c>
      <c r="G180" s="1" t="n">
        <f aca="false">STDEV(I81,X81,AM81,BB81,BQ81,CF81,CU81,DJ81,DY81,EN81,FC81,FR81)</f>
        <v>256.912154532397</v>
      </c>
      <c r="H180" s="1" t="n">
        <f aca="false">B180+G180</f>
        <v>340.003063532397</v>
      </c>
      <c r="I180" s="1" t="n">
        <f aca="false">B180-G180</f>
        <v>-173.821245532397</v>
      </c>
      <c r="J180" s="1" t="n">
        <f aca="false">STDEV(J81,Y81,AN81,BC81,BR81,CG81,CV81,DK81,DZ81,EO81,FD81,FS81)</f>
        <v>74.8832789105344</v>
      </c>
      <c r="K180" s="1" t="n">
        <f aca="false">C180+J180</f>
        <v>45.1426502438677</v>
      </c>
      <c r="L180" s="1" t="n">
        <f aca="false">C180-J180</f>
        <v>-104.623907577201</v>
      </c>
      <c r="O180" s="1" t="n">
        <f aca="false">(D81+S81+AH81+AW81+BL81+CA81+CP81+DE81+DT81+EI81+EX81+FM81)/3</f>
        <v>37.367925</v>
      </c>
      <c r="P180" s="1" t="n">
        <f aca="false">STDEV(D81,S81,AH81,AW81,BL81,CA81,CP81,DE81,DT81,EI81,EX81,FM81)</f>
        <v>0.00122964425749831</v>
      </c>
      <c r="R180" s="1" t="n">
        <f aca="false">(E81+T81+AI81+AX81+BM81+CB81+CQ81+DF81+DU81+EJ81+EY81+FN81)/3</f>
        <v>-97.82334</v>
      </c>
      <c r="S180" s="1" t="n">
        <f aca="false">STDEV(E81,T81,AI81,AX81,BM81,CB81,CQ81,DF81,DU81,EJ81,EY81,FN81)</f>
        <v>0.000290645832584317</v>
      </c>
    </row>
    <row r="181" customFormat="false" ht="12.75" hidden="false" customHeight="false" outlineLevel="0" collapsed="false">
      <c r="A181" s="1" t="n">
        <f aca="false">(H82+W82+AL82+BA82+BP82+CE82+CT82+DI82+DX82+EM82+FB82+FQ82)/3</f>
        <v>1374.62147133333</v>
      </c>
      <c r="B181" s="1" t="n">
        <f aca="false">(I82+X82+AM82+BB82+BQ82+CF82+CU82+DJ82+DY82+EN82+FC82+FR82)/3</f>
        <v>1223.11011066667</v>
      </c>
      <c r="C181" s="1" t="n">
        <f aca="false">(J82+Y82+AN82+BC82+BR82+CG82+CV82+DK82+DZ82+EO82+FD82+FS82)/3</f>
        <v>-221.001348</v>
      </c>
      <c r="D181" s="1" t="n">
        <f aca="false">STDEV(H82,W82,AL82,BA82,BP82,CE82,CT82,DI82,DX82,EM82,FB82,FQ82)</f>
        <v>2326.23268861226</v>
      </c>
      <c r="E181" s="1" t="n">
        <f aca="false">A181+D181</f>
        <v>3700.85415994559</v>
      </c>
      <c r="F181" s="1" t="n">
        <f aca="false">A181-D181</f>
        <v>-951.611217278922</v>
      </c>
      <c r="G181" s="1" t="n">
        <f aca="false">STDEV(I82,X82,AM82,BB82,BQ82,CF82,CU82,DJ82,DY82,EN82,FC82,FR82)</f>
        <v>2068.8578276786</v>
      </c>
      <c r="H181" s="1" t="n">
        <f aca="false">B181+G181</f>
        <v>3291.96793834527</v>
      </c>
      <c r="I181" s="1" t="n">
        <f aca="false">B181-G181</f>
        <v>-845.747717011935</v>
      </c>
      <c r="J181" s="1" t="n">
        <f aca="false">STDEV(J82,Y82,AN82,BC82,BR82,CG82,CV82,DK82,DZ82,EO82,FD82,FS82)</f>
        <v>352.533894843006</v>
      </c>
      <c r="K181" s="1" t="n">
        <f aca="false">C181+J181</f>
        <v>131.532546843006</v>
      </c>
      <c r="L181" s="1" t="n">
        <f aca="false">C181-J181</f>
        <v>-573.535242843006</v>
      </c>
      <c r="O181" s="1" t="n">
        <f aca="false">(D82+S82+AH82+AW82+BL82+CA82+CP82+DE82+DT82+EI82+EX82+FM82)/3</f>
        <v>37.36796</v>
      </c>
      <c r="P181" s="1" t="n">
        <f aca="false">STDEV(D82,S82,AH82,AW82,BL82,CA82,CP82,DE82,DT82,EI82,EX82,FM82)</f>
        <v>0.00141886398220633</v>
      </c>
      <c r="R181" s="1" t="n">
        <f aca="false">(E82+T82+AI82+AX82+BM82+CB82+CQ82+DF82+DU82+EJ82+EY82+FN82)/3</f>
        <v>-97.8120933333333</v>
      </c>
      <c r="S181" s="1" t="n">
        <f aca="false">STDEV(E82,T82,AI82,AX82,BM82,CB82,CQ82,DF82,DU82,EJ82,EY82,FN82)</f>
        <v>0.000384718511816506</v>
      </c>
    </row>
    <row r="182" customFormat="false" ht="12.75" hidden="false" customHeight="false" outlineLevel="0" collapsed="false">
      <c r="A182" s="1" t="n">
        <f aca="false">(H83+W83+AL83+BA83+BP83+CE83+CT83+DI83+DX83+EM83+FB83+FQ83)/3</f>
        <v>12.7775843333333</v>
      </c>
      <c r="B182" s="1" t="n">
        <f aca="false">(I83+X83+AM83+BB83+BQ83+CF83+CU83+DJ83+DY83+EN83+FC83+FR83)/3</f>
        <v>8.31955433333333</v>
      </c>
      <c r="C182" s="1" t="n">
        <f aca="false">(J83+Y83+AN83+BC83+BR83+CG83+CV83+DK83+DZ83+EO83+FD83+FS83)/3</f>
        <v>16.7888766666667</v>
      </c>
      <c r="D182" s="1" t="n">
        <f aca="false">STDEV(H83,W83,AL83,BA83,BP83,CE83,CT83,DI83,DX83,EM83,FB83,FQ83)</f>
        <v>62.2600798758956</v>
      </c>
      <c r="E182" s="1" t="n">
        <f aca="false">A182+D182</f>
        <v>75.0376642092289</v>
      </c>
      <c r="F182" s="1" t="n">
        <f aca="false">A182-D182</f>
        <v>-49.4824955425623</v>
      </c>
      <c r="G182" s="1" t="n">
        <f aca="false">STDEV(I83,X83,AM83,BB83,BQ83,CF83,CU83,DJ83,DY83,EN83,FC83,FR83)</f>
        <v>52.5313322257729</v>
      </c>
      <c r="H182" s="1" t="n">
        <f aca="false">B182+G182</f>
        <v>60.8508865591062</v>
      </c>
      <c r="I182" s="1" t="n">
        <f aca="false">B182-G182</f>
        <v>-44.2117778924395</v>
      </c>
      <c r="J182" s="1" t="n">
        <f aca="false">STDEV(J83,Y83,AN83,BC83,BR83,CG83,CV83,DK83,DZ83,EO83,FD83,FS83)</f>
        <v>22.0603036157357</v>
      </c>
      <c r="K182" s="1" t="n">
        <f aca="false">C182+J182</f>
        <v>38.8491802824024</v>
      </c>
      <c r="L182" s="1" t="n">
        <f aca="false">C182-J182</f>
        <v>-5.27142694906903</v>
      </c>
      <c r="O182" s="1" t="n">
        <f aca="false">(D83+S83+AH83+AW83+BL83+CA83+CP83+DE83+DT83+EI83+EX83+FM83)/3</f>
        <v>37.36776</v>
      </c>
      <c r="P182" s="1" t="n">
        <f aca="false">STDEV(D83,S83,AH83,AW83,BL83,CA83,CP83,DE83,DT83,EI83,EX83,FM83)</f>
        <v>0.00154177657265893</v>
      </c>
      <c r="R182" s="1" t="n">
        <f aca="false">(E83+T83+AI83+AX83+BM83+CB83+CQ83+DF83+DU83+EJ83+EY83+FN83)/3</f>
        <v>-97.800705</v>
      </c>
      <c r="S182" s="1" t="n">
        <f aca="false">STDEV(E83,T83,AI83,AX83,BM83,CB83,CQ83,DF83,DU83,EJ83,EY83,FN83)</f>
        <v>0.000425176433968882</v>
      </c>
    </row>
    <row r="183" customFormat="false" ht="12.75" hidden="false" customHeight="false" outlineLevel="0" collapsed="false">
      <c r="A183" s="1" t="n">
        <f aca="false">(H84+W84+AL84+BA84+BP84+CE84+CT84+DI84+DX84+EM84+FB84+FQ84)/3</f>
        <v>-2.562492</v>
      </c>
      <c r="B183" s="1" t="n">
        <f aca="false">(I84+X84+AM84+BB84+BQ84+CF84+CU84+DJ84+DY84+EN84+FC84+FR84)/3</f>
        <v>-0.274511</v>
      </c>
      <c r="C183" s="1" t="n">
        <f aca="false">(J84+Y84+AN84+BC84+BR84+CG84+CV84+DK84+DZ84+EO84+FD84+FS84)/3</f>
        <v>12.1239533333333</v>
      </c>
      <c r="D183" s="1" t="n">
        <f aca="false">STDEV(H84,W84,AL84,BA84,BP84,CE84,CT84,DI84,DX84,EM84,FB84,FQ84)</f>
        <v>40.8011967798101</v>
      </c>
      <c r="E183" s="1" t="n">
        <f aca="false">A183+D183</f>
        <v>38.2387047798101</v>
      </c>
      <c r="F183" s="1" t="n">
        <f aca="false">A183-D183</f>
        <v>-43.3636887798101</v>
      </c>
      <c r="G183" s="1" t="n">
        <f aca="false">STDEV(I84,X84,AM84,BB84,BQ84,CF84,CU84,DJ84,DY84,EN84,FC84,FR84)</f>
        <v>35.3246497956812</v>
      </c>
      <c r="H183" s="1" t="n">
        <f aca="false">B183+G183</f>
        <v>35.0501387956812</v>
      </c>
      <c r="I183" s="1" t="n">
        <f aca="false">B183-G183</f>
        <v>-35.5991607956812</v>
      </c>
      <c r="J183" s="1" t="n">
        <f aca="false">STDEV(J84,Y84,AN84,BC84,BR84,CG84,CV84,DK84,DZ84,EO84,FD84,FS84)</f>
        <v>38.5341851228393</v>
      </c>
      <c r="K183" s="1" t="n">
        <f aca="false">C183+J183</f>
        <v>50.6581384561726</v>
      </c>
      <c r="L183" s="1" t="n">
        <f aca="false">C183-J183</f>
        <v>-26.410231789506</v>
      </c>
      <c r="O183" s="1" t="n">
        <f aca="false">(D84+S84+AH84+AW84+BL84+CA84+CP84+DE84+DT84+EI84+EX84+FM84)/3</f>
        <v>37.3674016666667</v>
      </c>
      <c r="P183" s="1" t="n">
        <f aca="false">STDEV(D84,S84,AH84,AW84,BL84,CA84,CP84,DE84,DT84,EI84,EX84,FM84)</f>
        <v>0.00145751786724179</v>
      </c>
      <c r="R183" s="1" t="n">
        <f aca="false">(E84+T84+AI84+AX84+BM84+CB84+CQ84+DF84+DU84+EJ84+EY84+FN84)/3</f>
        <v>-97.789485</v>
      </c>
      <c r="S183" s="1" t="n">
        <f aca="false">STDEV(E84,T84,AI84,AX84,BM84,CB84,CQ84,DF84,DU84,EJ84,EY84,FN84)</f>
        <v>0.000234360832904359</v>
      </c>
    </row>
    <row r="184" customFormat="false" ht="12.75" hidden="false" customHeight="false" outlineLevel="0" collapsed="false">
      <c r="A184" s="1" t="n">
        <f aca="false">(H85+W85+AL85+BA85+BP85+CE85+CT85+DI85+DX85+EM85+FB85+FQ85)/3</f>
        <v>-13.9095726666667</v>
      </c>
      <c r="B184" s="1" t="n">
        <f aca="false">(I85+X85+AM85+BB85+BQ85+CF85+CU85+DJ85+DY85+EN85+FC85+FR85)/3</f>
        <v>-8.66348766666667</v>
      </c>
      <c r="C184" s="1" t="n">
        <f aca="false">(J85+Y85+AN85+BC85+BR85+CG85+CV85+DK85+DZ85+EO85+FD85+FS85)/3</f>
        <v>30.1565296666667</v>
      </c>
      <c r="D184" s="1" t="n">
        <f aca="false">STDEV(H85,W85,AL85,BA85,BP85,CE85,CT85,DI85,DX85,EM85,FB85,FQ85)</f>
        <v>54.119375657685</v>
      </c>
      <c r="E184" s="1" t="n">
        <f aca="false">A184+D184</f>
        <v>40.2098029910184</v>
      </c>
      <c r="F184" s="1" t="n">
        <f aca="false">A184-D184</f>
        <v>-68.0289483243517</v>
      </c>
      <c r="G184" s="1" t="n">
        <f aca="false">STDEV(I85,X85,AM85,BB85,BQ85,CF85,CU85,DJ85,DY85,EN85,FC85,FR85)</f>
        <v>49.601808719664</v>
      </c>
      <c r="H184" s="1" t="n">
        <f aca="false">B184+G184</f>
        <v>40.9383210529974</v>
      </c>
      <c r="I184" s="1" t="n">
        <f aca="false">B184-G184</f>
        <v>-58.2652963863307</v>
      </c>
      <c r="J184" s="1" t="n">
        <f aca="false">STDEV(J85,Y85,AN85,BC85,BR85,CG85,CV85,DK85,DZ85,EO85,FD85,FS85)</f>
        <v>39.661246814665</v>
      </c>
      <c r="K184" s="1" t="n">
        <f aca="false">C184+J184</f>
        <v>69.8177764813317</v>
      </c>
      <c r="L184" s="1" t="n">
        <f aca="false">C184-J184</f>
        <v>-9.50471714799837</v>
      </c>
      <c r="O184" s="1" t="n">
        <f aca="false">(D85+S85+AH85+AW85+BL85+CA85+CP85+DE85+DT85+EI85+EX85+FM85)/3</f>
        <v>37.3670416666667</v>
      </c>
      <c r="P184" s="1" t="n">
        <f aca="false">STDEV(D85,S85,AH85,AW85,BL85,CA85,CP85,DE85,DT85,EI85,EX85,FM85)</f>
        <v>0.00125811697919061</v>
      </c>
      <c r="R184" s="1" t="n">
        <f aca="false">(E85+T85+AI85+AX85+BM85+CB85+CQ85+DF85+DU85+EJ85+EY85+FN85)/3</f>
        <v>-97.77825</v>
      </c>
      <c r="S184" s="1" t="n">
        <f aca="false">STDEV(E85,T85,AI85,AX85,BM85,CB85,CQ85,DF85,DU85,EJ85,EY85,FN85)</f>
        <v>0.000290645832590185</v>
      </c>
    </row>
    <row r="185" customFormat="false" ht="12.75" hidden="false" customHeight="false" outlineLevel="0" collapsed="false">
      <c r="A185" s="1" t="n">
        <f aca="false">(H86+W86+AL86+BA86+BP86+CE86+CT86+DI86+DX86+EM86+FB86+FQ86)/3</f>
        <v>33.803431</v>
      </c>
      <c r="B185" s="1" t="n">
        <f aca="false">(I86+X86+AM86+BB86+BQ86+CF86+CU86+DJ86+DY86+EN86+FC86+FR86)/3</f>
        <v>26.9197063333333</v>
      </c>
      <c r="C185" s="1" t="n">
        <f aca="false">(J86+Y86+AN86+BC86+BR86+CG86+CV86+DK86+DZ86+EO86+FD86+FS86)/3</f>
        <v>-31.6881923333333</v>
      </c>
      <c r="D185" s="1" t="n">
        <f aca="false">STDEV(H86,W86,AL86,BA86,BP86,CE86,CT86,DI86,DX86,EM86,FB86,FQ86)</f>
        <v>61.2077835890259</v>
      </c>
      <c r="E185" s="1" t="n">
        <f aca="false">A185+D185</f>
        <v>95.0112145890259</v>
      </c>
      <c r="F185" s="1" t="n">
        <f aca="false">A185-D185</f>
        <v>-27.4043525890259</v>
      </c>
      <c r="G185" s="1" t="n">
        <f aca="false">STDEV(I86,X86,AM86,BB86,BQ86,CF86,CU86,DJ86,DY86,EN86,FC86,FR86)</f>
        <v>55.8110247092337</v>
      </c>
      <c r="H185" s="1" t="n">
        <f aca="false">B185+G185</f>
        <v>82.730731042567</v>
      </c>
      <c r="I185" s="1" t="n">
        <f aca="false">B185-G185</f>
        <v>-28.8913183759004</v>
      </c>
      <c r="J185" s="1" t="n">
        <f aca="false">STDEV(J86,Y86,AN86,BC86,BR86,CG86,CV86,DK86,DZ86,EO86,FD86,FS86)</f>
        <v>6.45437508461929</v>
      </c>
      <c r="K185" s="1" t="n">
        <f aca="false">C185+J185</f>
        <v>-25.233817248714</v>
      </c>
      <c r="L185" s="1" t="n">
        <f aca="false">C185-J185</f>
        <v>-38.1425674179526</v>
      </c>
      <c r="O185" s="1" t="n">
        <f aca="false">(D86+S86+AH86+AW86+BL86+CA86+CP86+DE86+DT86+EI86+EX86+FM86)/3</f>
        <v>37.3666533333333</v>
      </c>
      <c r="P185" s="1" t="n">
        <f aca="false">STDEV(D86,S86,AH86,AW86,BL86,CA86,CP86,DE86,DT86,EI86,EX86,FM86)</f>
        <v>0.00110211539020884</v>
      </c>
      <c r="R185" s="1" t="n">
        <f aca="false">(E86+T86+AI86+AX86+BM86+CB86+CQ86+DF86+DU86+EJ86+EY86+FN86)/3</f>
        <v>-97.7668516666667</v>
      </c>
      <c r="S185" s="1" t="n">
        <f aca="false">STDEV(E86,T86,AI86,AX86,BM86,CB86,CQ86,DF86,DU86,EJ86,EY86,FN86)</f>
        <v>0.000378956901689521</v>
      </c>
    </row>
    <row r="186" customFormat="false" ht="12.75" hidden="false" customHeight="false" outlineLevel="0" collapsed="false">
      <c r="A186" s="1" t="n">
        <f aca="false">(H87+W87+AL87+BA87+BP87+CE87+CT87+DI87+DX87+EM87+FB87+FQ87)/3</f>
        <v>105.203006666667</v>
      </c>
      <c r="B186" s="1" t="n">
        <f aca="false">(I87+X87+AM87+BB87+BQ87+CF87+CU87+DJ87+DY87+EN87+FC87+FR87)/3</f>
        <v>79.460818</v>
      </c>
      <c r="C186" s="1" t="n">
        <f aca="false">(J87+Y87+AN87+BC87+BR87+CG87+CV87+DK87+DZ87+EO87+FD87+FS87)/3</f>
        <v>-37.4789536666667</v>
      </c>
      <c r="D186" s="1" t="n">
        <f aca="false">STDEV(H87,W87,AL87,BA87,BP87,CE87,CT87,DI87,DX87,EM87,FB87,FQ87)</f>
        <v>122.814232333358</v>
      </c>
      <c r="E186" s="1" t="n">
        <f aca="false">A186+D186</f>
        <v>228.017239000024</v>
      </c>
      <c r="F186" s="1" t="n">
        <f aca="false">A186-D186</f>
        <v>-17.6112256666909</v>
      </c>
      <c r="G186" s="1" t="n">
        <f aca="false">STDEV(I87,X87,AM87,BB87,BQ87,CF87,CU87,DJ87,DY87,EN87,FC87,FR87)</f>
        <v>104.567960559816</v>
      </c>
      <c r="H186" s="1" t="n">
        <f aca="false">B186+G186</f>
        <v>184.028778559816</v>
      </c>
      <c r="I186" s="1" t="n">
        <f aca="false">B186-G186</f>
        <v>-25.1071425598165</v>
      </c>
      <c r="J186" s="1" t="n">
        <f aca="false">STDEV(J87,Y87,AN87,BC87,BR87,CG87,CV87,DK87,DZ87,EO87,FD87,FS87)</f>
        <v>59.8873764735861</v>
      </c>
      <c r="K186" s="1" t="n">
        <f aca="false">C186+J186</f>
        <v>22.4084228069194</v>
      </c>
      <c r="L186" s="1" t="n">
        <f aca="false">C186-J186</f>
        <v>-97.3663301402527</v>
      </c>
      <c r="O186" s="1" t="n">
        <f aca="false">(D87+S87+AH87+AW87+BL87+CA87+CP87+DE87+DT87+EI87+EX87+FM87)/3</f>
        <v>37.3662683333333</v>
      </c>
      <c r="P186" s="1" t="n">
        <f aca="false">STDEV(D87,S87,AH87,AW87,BL87,CA87,CP87,DE87,DT87,EI87,EX87,FM87)</f>
        <v>0.000965276298960448</v>
      </c>
      <c r="R186" s="1" t="n">
        <f aca="false">(E87+T87+AI87+AX87+BM87+CB87+CQ87+DF87+DU87+EJ87+EY87+FN87)/3</f>
        <v>-97.7556366666667</v>
      </c>
      <c r="S186" s="1" t="n">
        <f aca="false">STDEV(E87,T87,AI87,AX87,BM87,CB87,CQ87,DF87,DU87,EJ87,EY87,FN87)</f>
        <v>0.000247200997840723</v>
      </c>
    </row>
    <row r="187" customFormat="false" ht="12.75" hidden="false" customHeight="false" outlineLevel="0" collapsed="false">
      <c r="A187" s="1" t="n">
        <f aca="false">(H88+W88+AL88+BA88+BP88+CE88+CT88+DI88+DX88+EM88+FB88+FQ88)/3</f>
        <v>40.3792593333333</v>
      </c>
      <c r="B187" s="1" t="n">
        <f aca="false">(I88+X88+AM88+BB88+BQ88+CF88+CU88+DJ88+DY88+EN88+FC88+FR88)/3</f>
        <v>35.643783</v>
      </c>
      <c r="C187" s="1" t="n">
        <f aca="false">(J88+Y88+AN88+BC88+BR88+CG88+CV88+DK88+DZ88+EO88+FD88+FS88)/3</f>
        <v>12.291252</v>
      </c>
      <c r="D187" s="1" t="n">
        <f aca="false">STDEV(H88,W88,AL88,BA88,BP88,CE88,CT88,DI88,DX88,EM88,FB88,FQ88)</f>
        <v>121.663018623983</v>
      </c>
      <c r="E187" s="1" t="n">
        <f aca="false">A187+D187</f>
        <v>162.042277957317</v>
      </c>
      <c r="F187" s="1" t="n">
        <f aca="false">A187-D187</f>
        <v>-81.2837592906499</v>
      </c>
      <c r="G187" s="1" t="n">
        <f aca="false">STDEV(I88,X88,AM88,BB88,BQ88,CF88,CU88,DJ88,DY88,EN88,FC88,FR88)</f>
        <v>111.182361245457</v>
      </c>
      <c r="H187" s="1" t="n">
        <f aca="false">B187+G187</f>
        <v>146.826144245457</v>
      </c>
      <c r="I187" s="1" t="n">
        <f aca="false">B187-G187</f>
        <v>-75.5385782454572</v>
      </c>
      <c r="J187" s="1" t="n">
        <f aca="false">STDEV(J88,Y88,AN88,BC88,BR88,CG88,CV88,DK88,DZ88,EO88,FD88,FS88)</f>
        <v>8.44493562103365</v>
      </c>
      <c r="K187" s="1" t="n">
        <f aca="false">C187+J187</f>
        <v>20.7361876210337</v>
      </c>
      <c r="L187" s="1" t="n">
        <f aca="false">C187-J187</f>
        <v>3.84631637896635</v>
      </c>
      <c r="O187" s="1" t="n">
        <f aca="false">(D88+S88+AH88+AW88+BL88+CA88+CP88+DE88+DT88+EI88+EX88+FM88)/3</f>
        <v>37.3660216666667</v>
      </c>
      <c r="P187" s="1" t="n">
        <f aca="false">STDEV(D88,S88,AH88,AW88,BL88,CA88,CP88,DE88,DT88,EI88,EX88,FM88)</f>
        <v>0.000698289576989439</v>
      </c>
      <c r="R187" s="1" t="n">
        <f aca="false">(E88+T88+AI88+AX88+BM88+CB88+CQ88+DF88+DU88+EJ88+EY88+FN88)/3</f>
        <v>-97.7442783333333</v>
      </c>
      <c r="S187" s="1" t="n">
        <f aca="false">STDEV(E88,T88,AI88,AX88,BM88,CB88,CQ88,DF88,DU88,EJ88,EY88,FN88)</f>
        <v>0.000346205622910967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101.564311</v>
      </c>
      <c r="B188" s="1" t="n">
        <f aca="false">(I89+X89+AM89+BB89+BQ89+CF89+CU89+DJ89+DY89+EN89+FC89+FR89)/3</f>
        <v>-85.9167046666667</v>
      </c>
      <c r="C188" s="1" t="n">
        <f aca="false">(J89+Y89+AN89+BC89+BR89+CG89+CV89+DK89+DZ89+EO89+FD89+FS89)/3</f>
        <v>5.513941</v>
      </c>
      <c r="D188" s="1" t="n">
        <f aca="false">STDEV(H89,W89,AL89,BA89,BP89,CE89,CT89,DI89,DX89,EM89,FB89,FQ89)</f>
        <v>209.002232847496</v>
      </c>
      <c r="E188" s="1" t="n">
        <f aca="false">A188+D188</f>
        <v>107.437921847496</v>
      </c>
      <c r="F188" s="1" t="n">
        <f aca="false">A188-D188</f>
        <v>-310.566543847496</v>
      </c>
      <c r="G188" s="1" t="n">
        <f aca="false">STDEV(I89,X89,AM89,BB89,BQ89,CF89,CU89,DJ89,DY89,EN89,FC89,FR89)</f>
        <v>179.759860860983</v>
      </c>
      <c r="H188" s="1" t="n">
        <f aca="false">B188+G188</f>
        <v>93.8431561943161</v>
      </c>
      <c r="I188" s="1" t="n">
        <f aca="false">B188-G188</f>
        <v>-265.676565527649</v>
      </c>
      <c r="J188" s="1" t="n">
        <f aca="false">STDEV(J89,Y89,AN89,BC89,BR89,CG89,CV89,DK89,DZ89,EO89,FD89,FS89)</f>
        <v>14.5010438638209</v>
      </c>
      <c r="K188" s="1" t="n">
        <f aca="false">C188+J188</f>
        <v>20.0149848638209</v>
      </c>
      <c r="L188" s="1" t="n">
        <f aca="false">C188-J188</f>
        <v>-8.98710286382088</v>
      </c>
      <c r="O188" s="1" t="n">
        <f aca="false">(D89+S89+AH89+AW89+BL89+CA89+CP89+DE89+DT89+EI89+EX89+FM89)/3</f>
        <v>37.3660066666667</v>
      </c>
      <c r="P188" s="1" t="n">
        <f aca="false">STDEV(D89,S89,AH89,AW89,BL89,CA89,CP89,DE89,DT89,EI89,EX89,FM89)</f>
        <v>0.000346854916837372</v>
      </c>
      <c r="R188" s="1" t="n">
        <f aca="false">(E89+T89+AI89+AX89+BM89+CB89+CQ89+DF89+DU89+EJ89+EY89+FN89)/3</f>
        <v>-97.7327816666667</v>
      </c>
      <c r="S188" s="1" t="n">
        <f aca="false">STDEV(E89,T89,AI89,AX89,BM89,CB89,CQ89,DF89,DU89,EJ89,EY89,FN89)</f>
        <v>0.000325166623951995</v>
      </c>
    </row>
    <row r="189" customFormat="false" ht="12.75" hidden="false" customHeight="false" outlineLevel="0" collapsed="false">
      <c r="A189" s="1" t="n">
        <f aca="false">(H90+W90+AL90+BA90+BP90+CE90+CT90+DI90+DX90+EM90+FB90+FQ90)/3</f>
        <v>-144.588156666667</v>
      </c>
      <c r="B189" s="1" t="n">
        <f aca="false">(I90+X90+AM90+BB90+BQ90+CF90+CU90+DJ90+DY90+EN90+FC90+FR90)/3</f>
        <v>-135.028058333333</v>
      </c>
      <c r="C189" s="1" t="n">
        <f aca="false">(J90+Y90+AN90+BC90+BR90+CG90+CV90+DK90+DZ90+EO90+FD90+FS90)/3</f>
        <v>14.9185263333333</v>
      </c>
      <c r="D189" s="1" t="n">
        <f aca="false">STDEV(H90,W90,AL90,BA90,BP90,CE90,CT90,DI90,DX90,EM90,FB90,FQ90)</f>
        <v>205.304592341693</v>
      </c>
      <c r="E189" s="1" t="n">
        <f aca="false">A189+D189</f>
        <v>60.7164356750262</v>
      </c>
      <c r="F189" s="1" t="n">
        <f aca="false">A189-D189</f>
        <v>-349.89274900836</v>
      </c>
      <c r="G189" s="1" t="n">
        <f aca="false">STDEV(I90,X90,AM90,BB90,BQ90,CF90,CU90,DJ90,DY90,EN90,FC90,FR90)</f>
        <v>194.823678620998</v>
      </c>
      <c r="H189" s="1" t="n">
        <f aca="false">B189+G189</f>
        <v>59.7956202876643</v>
      </c>
      <c r="I189" s="1" t="n">
        <f aca="false">B189-G189</f>
        <v>-329.851736954331</v>
      </c>
      <c r="J189" s="1" t="n">
        <f aca="false">STDEV(J90,Y90,AN90,BC90,BR90,CG90,CV90,DK90,DZ90,EO90,FD90,FS90)</f>
        <v>34.6267875756384</v>
      </c>
      <c r="K189" s="1" t="n">
        <f aca="false">C189+J189</f>
        <v>49.5453139089717</v>
      </c>
      <c r="L189" s="1" t="n">
        <f aca="false">C189-J189</f>
        <v>-19.7082612423051</v>
      </c>
      <c r="O189" s="1" t="n">
        <f aca="false">(D90+S90+AH90+AW90+BL90+CA90+CP90+DE90+DT90+EI90+EX90+FM90)/3</f>
        <v>37.3661166666667</v>
      </c>
      <c r="P189" s="1" t="n">
        <f aca="false">STDEV(D90,S90,AH90,AW90,BL90,CA90,CP90,DE90,DT90,EI90,EX90,FM90)</f>
        <v>0.000699219803304003</v>
      </c>
      <c r="R189" s="1" t="n">
        <f aca="false">(E90+T90+AI90+AX90+BM90+CB90+CQ90+DF90+DU90+EJ90+EY90+FN90)/3</f>
        <v>-97.7215233333333</v>
      </c>
      <c r="S189" s="1" t="n">
        <f aca="false">STDEV(E90,T90,AI90,AX90,BM90,CB90,CQ90,DF90,DU90,EJ90,EY90,FN90)</f>
        <v>0.000148688712861944</v>
      </c>
    </row>
    <row r="190" customFormat="false" ht="12.75" hidden="false" customHeight="false" outlineLevel="0" collapsed="false">
      <c r="A190" s="1" t="n">
        <f aca="false">(H91+W91+AL91+BA91+BP91+CE91+CT91+DI91+DX91+EM91+FB91+FQ91)/3</f>
        <v>21.3448803333333</v>
      </c>
      <c r="B190" s="1" t="n">
        <f aca="false">(I91+X91+AM91+BB91+BQ91+CF91+CU91+DJ91+DY91+EN91+FC91+FR91)/3</f>
        <v>11.3305753333333</v>
      </c>
      <c r="C190" s="1" t="n">
        <f aca="false">(J91+Y91+AN91+BC91+BR91+CG91+CV91+DK91+DZ91+EO91+FD91+FS91)/3</f>
        <v>-3.475392</v>
      </c>
      <c r="D190" s="1" t="n">
        <f aca="false">STDEV(H91,W91,AL91,BA91,BP91,CE91,CT91,DI91,DX91,EM91,FB91,FQ91)</f>
        <v>114.489662207083</v>
      </c>
      <c r="E190" s="1" t="n">
        <f aca="false">A190+D190</f>
        <v>135.834542540416</v>
      </c>
      <c r="F190" s="1" t="n">
        <f aca="false">A190-D190</f>
        <v>-93.1447818737492</v>
      </c>
      <c r="G190" s="1" t="n">
        <f aca="false">STDEV(I91,X91,AM91,BB91,BQ91,CF91,CU91,DJ91,DY91,EN91,FC91,FR91)</f>
        <v>99.9905708039403</v>
      </c>
      <c r="H190" s="1" t="n">
        <f aca="false">B190+G190</f>
        <v>111.321146137274</v>
      </c>
      <c r="I190" s="1" t="n">
        <f aca="false">B190-G190</f>
        <v>-88.659995470607</v>
      </c>
      <c r="J190" s="1" t="n">
        <f aca="false">STDEV(J91,Y91,AN91,BC91,BR91,CG91,CV91,DK91,DZ91,EO91,FD91,FS91)</f>
        <v>25.0887688099399</v>
      </c>
      <c r="K190" s="1" t="n">
        <f aca="false">C190+J190</f>
        <v>21.6133768099399</v>
      </c>
      <c r="L190" s="1" t="n">
        <f aca="false">C190-J190</f>
        <v>-28.5641608099399</v>
      </c>
      <c r="O190" s="1" t="n">
        <f aca="false">(D91+S91+AH91+AW91+BL91+CA91+CP91+DE91+DT91+EI91+EX91+FM91)/3</f>
        <v>37.3661883333333</v>
      </c>
      <c r="P190" s="1" t="n">
        <f aca="false">STDEV(D91,S91,AH91,AW91,BL91,CA91,CP91,DE91,DT91,EI91,EX91,FM91)</f>
        <v>0.00120012846534597</v>
      </c>
      <c r="R190" s="1" t="n">
        <f aca="false">(E91+T91+AI91+AX91+BM91+CB91+CQ91+DF91+DU91+EJ91+EY91+FN91)/3</f>
        <v>-97.7101816666667</v>
      </c>
      <c r="S190" s="1" t="n">
        <f aca="false">STDEV(E91,T91,AI91,AX91,BM91,CB91,CQ91,DF91,DU91,EJ91,EY91,FN91)</f>
        <v>0.000338575447032491</v>
      </c>
    </row>
    <row r="191" customFormat="false" ht="12.75" hidden="false" customHeight="false" outlineLevel="0" collapsed="false">
      <c r="A191" s="1" t="n">
        <f aca="false">(H92+W92+AL92+BA92+BP92+CE92+CT92+DI92+DX92+EM92+FB92+FQ92)/3</f>
        <v>119.447860666667</v>
      </c>
      <c r="B191" s="1" t="n">
        <f aca="false">(I92+X92+AM92+BB92+BQ92+CF92+CU92+DJ92+DY92+EN92+FC92+FR92)/3</f>
        <v>105.917661666667</v>
      </c>
      <c r="C191" s="1" t="n">
        <f aca="false">(J92+Y92+AN92+BC92+BR92+CG92+CV92+DK92+DZ92+EO92+FD92+FS92)/3</f>
        <v>4.81314633333334</v>
      </c>
      <c r="D191" s="1" t="n">
        <f aca="false">STDEV(H92,W92,AL92,BA92,BP92,CE92,CT92,DI92,DX92,EM92,FB92,FQ92)</f>
        <v>319.935565050731</v>
      </c>
      <c r="E191" s="1" t="n">
        <f aca="false">A191+D191</f>
        <v>439.383425717398</v>
      </c>
      <c r="F191" s="1" t="n">
        <f aca="false">A191-D191</f>
        <v>-200.487704384065</v>
      </c>
      <c r="G191" s="1" t="n">
        <f aca="false">STDEV(I92,X92,AM92,BB92,BQ92,CF92,CU92,DJ92,DY92,EN92,FC92,FR92)</f>
        <v>277.852256866592</v>
      </c>
      <c r="H191" s="1" t="n">
        <f aca="false">B191+G191</f>
        <v>383.769918533259</v>
      </c>
      <c r="I191" s="1" t="n">
        <f aca="false">B191-G191</f>
        <v>-171.934595199925</v>
      </c>
      <c r="J191" s="1" t="n">
        <f aca="false">STDEV(J92,Y92,AN92,BC92,BR92,CG92,CV92,DK92,DZ92,EO92,FD92,FS92)</f>
        <v>83.003955176817</v>
      </c>
      <c r="K191" s="1" t="n">
        <f aca="false">C191+J191</f>
        <v>87.8171015101503</v>
      </c>
      <c r="L191" s="1" t="n">
        <f aca="false">C191-J191</f>
        <v>-78.1908088434836</v>
      </c>
      <c r="O191" s="1" t="n">
        <f aca="false">(D92+S92+AH92+AW92+BL92+CA92+CP92+DE92+DT92+EI92+EX92+FM92)/3</f>
        <v>37.3663333333333</v>
      </c>
      <c r="P191" s="1" t="n">
        <f aca="false">STDEV(D92,S92,AH92,AW92,BL92,CA92,CP92,DE92,DT92,EI92,EX92,FM92)</f>
        <v>0.0015205782891169</v>
      </c>
      <c r="R191" s="1" t="n">
        <f aca="false">(E92+T92+AI92+AX92+BM92+CB92+CQ92+DF92+DU92+EJ92+EY92+FN92)/3</f>
        <v>-97.6987433333333</v>
      </c>
      <c r="S191" s="1" t="n">
        <f aca="false">STDEV(E92,T92,AI92,AX92,BM92,CB92,CQ92,DF92,DU92,EJ92,EY92,FN92)</f>
        <v>0.000435239397722356</v>
      </c>
    </row>
    <row r="192" customFormat="false" ht="12.75" hidden="false" customHeight="false" outlineLevel="0" collapsed="false">
      <c r="A192" s="1" t="n">
        <f aca="false">(H93+W93+AL93+BA93+BP93+CE93+CT93+DI93+DX93+EM93+FB93+FQ93)/3</f>
        <v>57.3515913333333</v>
      </c>
      <c r="B192" s="1" t="n">
        <f aca="false">(I93+X93+AM93+BB93+BQ93+CF93+CU93+DJ93+DY93+EN93+FC93+FR93)/3</f>
        <v>44.4264396666667</v>
      </c>
      <c r="C192" s="1" t="n">
        <f aca="false">(J93+Y93+AN93+BC93+BR93+CG93+CV93+DK93+DZ93+EO93+FD93+FS93)/3</f>
        <v>-29.6355066666667</v>
      </c>
      <c r="D192" s="1" t="n">
        <f aca="false">STDEV(H93,W93,AL93,BA93,BP93,CE93,CT93,DI93,DX93,EM93,FB93,FQ93)</f>
        <v>59.3967397689364</v>
      </c>
      <c r="E192" s="1" t="n">
        <f aca="false">A192+D192</f>
        <v>116.74833110227</v>
      </c>
      <c r="F192" s="1" t="n">
        <f aca="false">A192-D192</f>
        <v>-2.04514843560312</v>
      </c>
      <c r="G192" s="1" t="n">
        <f aca="false">STDEV(I93,X93,AM93,BB93,BQ93,CF93,CU93,DJ93,DY93,EN93,FC93,FR93)</f>
        <v>44.4402851766099</v>
      </c>
      <c r="H192" s="1" t="n">
        <f aca="false">B192+G192</f>
        <v>88.8667248432765</v>
      </c>
      <c r="I192" s="1" t="n">
        <f aca="false">B192-G192</f>
        <v>-0.0138455099432235</v>
      </c>
      <c r="J192" s="1" t="n">
        <f aca="false">STDEV(J93,Y93,AN93,BC93,BR93,CG93,CV93,DK93,DZ93,EO93,FD93,FS93)</f>
        <v>50.707501463842</v>
      </c>
      <c r="K192" s="1" t="n">
        <f aca="false">C192+J192</f>
        <v>21.0719947971753</v>
      </c>
      <c r="L192" s="1" t="n">
        <f aca="false">C192-J192</f>
        <v>-80.3430081305086</v>
      </c>
      <c r="O192" s="1" t="n">
        <f aca="false">(D93+S93+AH93+AW93+BL93+CA93+CP93+DE93+DT93+EI93+EX93+FM93)/3</f>
        <v>37.3666433333333</v>
      </c>
      <c r="P192" s="1" t="n">
        <f aca="false">STDEV(D93,S93,AH93,AW93,BL93,CA93,CP93,DE93,DT93,EI93,EX93,FM93)</f>
        <v>0.00161234559984202</v>
      </c>
      <c r="R192" s="1" t="n">
        <f aca="false">(E93+T93+AI93+AX93+BM93+CB93+CQ93+DF93+DU93+EJ93+EY93+FN93)/3</f>
        <v>-97.6873983333333</v>
      </c>
      <c r="S192" s="1" t="n">
        <f aca="false">STDEV(E93,T93,AI93,AX93,BM93,CB93,CQ93,DF93,DU93,EJ93,EY93,FN93)</f>
        <v>0.000458375755615722</v>
      </c>
    </row>
    <row r="193" customFormat="false" ht="12.75" hidden="false" customHeight="false" outlineLevel="0" collapsed="false">
      <c r="A193" s="1" t="n">
        <f aca="false">(H94+W94+AL94+BA94+BP94+CE94+CT94+DI94+DX94+EM94+FB94+FQ94)/3</f>
        <v>16.6531976666667</v>
      </c>
      <c r="B193" s="1" t="n">
        <f aca="false">(I94+X94+AM94+BB94+BQ94+CF94+CU94+DJ94+DY94+EN94+FC94+FR94)/3</f>
        <v>16.3143643333333</v>
      </c>
      <c r="C193" s="1" t="n">
        <f aca="false">(J94+Y94+AN94+BC94+BR94+CG94+CV94+DK94+DZ94+EO94+FD94+FS94)/3</f>
        <v>6.59553766666667</v>
      </c>
      <c r="D193" s="1" t="n">
        <f aca="false">STDEV(H94,W94,AL94,BA94,BP94,CE94,CT94,DI94,DX94,EM94,FB94,FQ94)</f>
        <v>100.483340551157</v>
      </c>
      <c r="E193" s="1" t="n">
        <f aca="false">A193+D193</f>
        <v>117.136538217823</v>
      </c>
      <c r="F193" s="1" t="n">
        <f aca="false">A193-D193</f>
        <v>-83.8301428844899</v>
      </c>
      <c r="G193" s="1" t="n">
        <f aca="false">STDEV(I94,X94,AM94,BB94,BQ94,CF94,CU94,DJ94,DY94,EN94,FC94,FR94)</f>
        <v>85.9805634984577</v>
      </c>
      <c r="H193" s="1" t="n">
        <f aca="false">B193+G193</f>
        <v>102.294927831791</v>
      </c>
      <c r="I193" s="1" t="n">
        <f aca="false">B193-G193</f>
        <v>-69.6661991651244</v>
      </c>
      <c r="J193" s="1" t="n">
        <f aca="false">STDEV(J94,Y94,AN94,BC94,BR94,CG94,CV94,DK94,DZ94,EO94,FD94,FS94)</f>
        <v>11.7785894883148</v>
      </c>
      <c r="K193" s="1" t="n">
        <f aca="false">C193+J193</f>
        <v>18.3741271549815</v>
      </c>
      <c r="L193" s="1" t="n">
        <f aca="false">C193-J193</f>
        <v>-5.18305182164816</v>
      </c>
      <c r="O193" s="1" t="n">
        <f aca="false">(D94+S94+AH94+AW94+BL94+CA94+CP94+DE94+DT94+EI94+EX94+FM94)/3</f>
        <v>24.91138</v>
      </c>
      <c r="P193" s="1" t="n">
        <f aca="false">STDEV(D94,S94,AH94,AW94,BL94,CA94,CP94,DE94,DT94,EI94,EX94,FM94)</f>
        <v>0.00173948268171837</v>
      </c>
      <c r="R193" s="1" t="n">
        <f aca="false">(E94+T94+AI94+AX94+BM94+CB94+CQ94+DF94+DU94+EJ94+EY94+FN94)/3</f>
        <v>-65.117325</v>
      </c>
      <c r="S193" s="1" t="n">
        <f aca="false">STDEV(E94,T94,AI94,AX94,BM94,CB94,CQ94,DF94,DU94,EJ94,EY94,FN94)</f>
        <v>0.000321733585441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13:26Z</dcterms:modified>
  <cp:revision>0</cp:revision>
  <dc:subject/>
  <dc:title/>
</cp:coreProperties>
</file>